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ZSRR-44 1500" sheetId="1" state="visible" r:id="rId2"/>
    <sheet name="Sprzęt" sheetId="2" state="visible" r:id="rId3"/>
    <sheet name="Piechota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Piechota!$A$1:$AC$28</definedName>
    <definedName function="false" hidden="false" localSheetId="1" name="_xlnm.Print_Area" vbProcedure="false">Sprzęt!$A$1:$AE$6</definedName>
    <definedName function="false" hidden="false" localSheetId="0" name="_xlnm.Print_Area" vbProcedure="false">'ZSRR-44 1500'!$B$1:$J$31</definedName>
    <definedName function="false" hidden="false" name="FP" vbProcedure="false">#REF!</definedName>
    <definedName function="false" hidden="false" name="HE_OV" vbProcedure="false">'[1]BPV Lookup Tables'!$E$55:$F$103</definedName>
    <definedName function="false" hidden="false" name="HTH" vbProcedure="false">#REF!</definedName>
    <definedName function="false" hidden="false" name="NiemWyszk" vbProcedure="false">#REF!</definedName>
    <definedName function="false" hidden="false" name="Wyszkolenie" vbProcedure="false">'ZSRR-44 1500'!$L$1:$M$5</definedName>
    <definedName function="false" hidden="false" localSheetId="1" name="Wyszkolenie" vbProcedure="false">#REF!</definedName>
    <definedName function="false" hidden="false" localSheetId="2" name="FP" vbProcedure="false">#REF!</definedName>
    <definedName function="false" hidden="false" localSheetId="2" name="HE_OV" vbProcedure="false">'[2]BPV Lookup Tables'!$E$55:$F$103</definedName>
    <definedName function="false" hidden="false" localSheetId="2" name="H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63">
  <si>
    <t xml:space="preserve">Pluton czołgów średnich</t>
  </si>
  <si>
    <t xml:space="preserve">weteran</t>
  </si>
  <si>
    <t xml:space="preserve">niewyszkolony</t>
  </si>
  <si>
    <t xml:space="preserve">T-34/76 m.43</t>
  </si>
  <si>
    <t xml:space="preserve">zółtodziób</t>
  </si>
  <si>
    <t xml:space="preserve">Odwody</t>
  </si>
  <si>
    <t xml:space="preserve">regular</t>
  </si>
  <si>
    <t xml:space="preserve">T-34/85</t>
  </si>
  <si>
    <t xml:space="preserve">elita</t>
  </si>
  <si>
    <t xml:space="preserve">Pluton czołgów ciężkich</t>
  </si>
  <si>
    <t xml:space="preserve">IS-2 Imp</t>
  </si>
  <si>
    <t xml:space="preserve">Pluton Tank Riders</t>
  </si>
  <si>
    <t xml:space="preserve">Dowództwo</t>
  </si>
  <si>
    <t xml:space="preserve">PM</t>
  </si>
  <si>
    <t xml:space="preserve">PM/Granat nasadkowy</t>
  </si>
  <si>
    <t xml:space="preserve">CHQ</t>
  </si>
  <si>
    <t xml:space="preserve">Obsługa</t>
  </si>
  <si>
    <t xml:space="preserve">Aktywacje:</t>
  </si>
  <si>
    <t xml:space="preserve">RAZEM</t>
  </si>
  <si>
    <t xml:space="preserve">Siły podstawowe</t>
  </si>
  <si>
    <t xml:space="preserve">ZSRR Tabela Wyszkolenia</t>
  </si>
  <si>
    <t xml:space="preserve">Poziom wyszkolenia</t>
  </si>
  <si>
    <t xml:space="preserve">Wyszkolenie</t>
  </si>
  <si>
    <t xml:space="preserve">Morale</t>
  </si>
  <si>
    <t xml:space="preserve">Znieranie się</t>
  </si>
  <si>
    <t xml:space="preserve">Szybkostrzelność</t>
  </si>
  <si>
    <t xml:space="preserve">Siła Ognia</t>
  </si>
  <si>
    <t xml:space="preserve">Walka Bliska</t>
  </si>
  <si>
    <t xml:space="preserve">Dowodzenie</t>
  </si>
  <si>
    <t xml:space="preserve">BWP</t>
  </si>
  <si>
    <t xml:space="preserve">Bez przeszkolenia</t>
  </si>
  <si>
    <t xml:space="preserve">Rekruci</t>
  </si>
  <si>
    <t xml:space="preserve">Oddziały regularne</t>
  </si>
  <si>
    <t xml:space="preserve">Weterani</t>
  </si>
  <si>
    <t xml:space="preserve">Jednostki elitarne</t>
  </si>
  <si>
    <t xml:space="preserve">PUNKTY</t>
  </si>
  <si>
    <t xml:space="preserve">KLASA</t>
  </si>
  <si>
    <t xml:space="preserve">DODATKOWE UZBROJENIE</t>
  </si>
  <si>
    <t xml:space="preserve">STATYSTYKI BOJOWE</t>
  </si>
  <si>
    <t xml:space="preserve">STATYSTYKI OFENSYWNE </t>
  </si>
  <si>
    <t xml:space="preserve">STATYSTSTYKI OBRONNE</t>
  </si>
  <si>
    <t xml:space="preserve">R</t>
  </si>
  <si>
    <t xml:space="preserve">RUCHU</t>
  </si>
  <si>
    <t xml:space="preserve">SPRZĘTU</t>
  </si>
  <si>
    <t xml:space="preserve">OPIS</t>
  </si>
  <si>
    <t xml:space="preserve">O</t>
  </si>
  <si>
    <t xml:space="preserve">GŁÓWNE</t>
  </si>
  <si>
    <t xml:space="preserve">OM</t>
  </si>
  <si>
    <t xml:space="preserve">ROF</t>
  </si>
  <si>
    <t xml:space="preserve">AP</t>
  </si>
  <si>
    <t xml:space="preserve">HT</t>
  </si>
  <si>
    <t xml:space="preserve">HE</t>
  </si>
  <si>
    <t xml:space="preserve">F</t>
  </si>
  <si>
    <t xml:space="preserve">S</t>
  </si>
  <si>
    <t xml:space="preserve">T</t>
  </si>
  <si>
    <t xml:space="preserve">K</t>
  </si>
  <si>
    <t xml:space="preserve">UZBROJENIE</t>
  </si>
  <si>
    <t xml:space="preserve">CC</t>
  </si>
  <si>
    <t xml:space="preserve">V</t>
  </si>
  <si>
    <t xml:space="preserve">P</t>
  </si>
  <si>
    <t xml:space="preserve">C</t>
  </si>
  <si>
    <t xml:space="preserve">H</t>
  </si>
  <si>
    <t xml:space="preserve">AA</t>
  </si>
  <si>
    <t xml:space="preserve">ST</t>
  </si>
  <si>
    <t xml:space="preserve">OV</t>
  </si>
  <si>
    <t xml:space="preserve">FP</t>
  </si>
  <si>
    <t xml:space="preserve">INNE</t>
  </si>
  <si>
    <t xml:space="preserve">SK</t>
  </si>
  <si>
    <t xml:space="preserve">DM</t>
  </si>
  <si>
    <t xml:space="preserve">DR</t>
  </si>
  <si>
    <t xml:space="preserve">DV</t>
  </si>
  <si>
    <t xml:space="preserve">UWAGI</t>
  </si>
  <si>
    <t xml:space="preserve">IS-2 (JS-2)</t>
  </si>
  <si>
    <t xml:space="preserve">M44</t>
  </si>
  <si>
    <t xml:space="preserve">122mm L43</t>
  </si>
  <si>
    <t xml:space="preserve">1,1r</t>
  </si>
  <si>
    <t xml:space="preserve">1C</t>
  </si>
  <si>
    <t xml:space="preserve">nie</t>
  </si>
  <si>
    <t xml:space="preserve">1</t>
  </si>
  <si>
    <t xml:space="preserve">12*</t>
  </si>
  <si>
    <t xml:space="preserve">T-34-85 Model 1944</t>
  </si>
  <si>
    <t xml:space="preserve">85mm L52</t>
  </si>
  <si>
    <t xml:space="preserve">9*</t>
  </si>
  <si>
    <t xml:space="preserve">APCR:16</t>
  </si>
  <si>
    <t xml:space="preserve">T-34 Model 1943</t>
  </si>
  <si>
    <t xml:space="preserve">76mm L42</t>
  </si>
  <si>
    <t xml:space="preserve">8*</t>
  </si>
  <si>
    <t xml:space="preserve">APCR:11</t>
  </si>
  <si>
    <t xml:space="preserve">G</t>
  </si>
  <si>
    <t xml:space="preserve">Moździerz, 82mm PM36,37,41</t>
  </si>
  <si>
    <t xml:space="preserve">82mm L16</t>
  </si>
  <si>
    <t xml:space="preserve">2</t>
  </si>
  <si>
    <t xml:space="preserve">ZM:62</t>
  </si>
  <si>
    <t xml:space="preserve">Granat nasadkowy RPG 1943</t>
  </si>
  <si>
    <t xml:space="preserve">7*</t>
  </si>
  <si>
    <t xml:space="preserve">ZM:2</t>
  </si>
  <si>
    <t xml:space="preserve">10</t>
  </si>
  <si>
    <t xml:space="preserve">INFANTRY</t>
  </si>
  <si>
    <t xml:space="preserve">MOVE</t>
  </si>
  <si>
    <t xml:space="preserve">FIRE POWER</t>
  </si>
  <si>
    <t xml:space="preserve">BPV</t>
  </si>
  <si>
    <t xml:space="preserve">Move</t>
  </si>
  <si>
    <t xml:space="preserve">HTH/DM</t>
  </si>
  <si>
    <t xml:space="preserve">Atack</t>
  </si>
  <si>
    <t xml:space="preserve">DESCRIPTION</t>
  </si>
  <si>
    <t xml:space="preserve">PIPS</t>
  </si>
  <si>
    <t xml:space="preserve">OM1</t>
  </si>
  <si>
    <t xml:space="preserve">OM2</t>
  </si>
  <si>
    <t xml:space="preserve">OM3</t>
  </si>
  <si>
    <t xml:space="preserve">HTH</t>
  </si>
  <si>
    <t xml:space="preserve">2"</t>
  </si>
  <si>
    <t xml:space="preserve">6"</t>
  </si>
  <si>
    <t xml:space="preserve">12"</t>
  </si>
  <si>
    <t xml:space="preserve">18"</t>
  </si>
  <si>
    <t xml:space="preserve">24"</t>
  </si>
  <si>
    <t xml:space="preserve">Standy bojowe</t>
  </si>
  <si>
    <t xml:space="preserve">Automatic Rifle</t>
  </si>
  <si>
    <t xml:space="preserve">-1</t>
  </si>
  <si>
    <t xml:space="preserve">-3</t>
  </si>
  <si>
    <t xml:space="preserve">-7</t>
  </si>
  <si>
    <t xml:space="preserve">-4</t>
  </si>
  <si>
    <t xml:space="preserve">Atumatic Rifle/LMG</t>
  </si>
  <si>
    <t xml:space="preserve">3</t>
  </si>
  <si>
    <t xml:space="preserve">0</t>
  </si>
  <si>
    <t xml:space="preserve">No</t>
  </si>
  <si>
    <t xml:space="preserve">-2</t>
  </si>
  <si>
    <t xml:space="preserve">Carabine</t>
  </si>
  <si>
    <t xml:space="preserve">-9</t>
  </si>
  <si>
    <t xml:space="preserve">Carabine/LMG</t>
  </si>
  <si>
    <t xml:space="preserve">-8</t>
  </si>
  <si>
    <t xml:space="preserve">Rifle</t>
  </si>
  <si>
    <t xml:space="preserve">Rifle/LMG</t>
  </si>
  <si>
    <t xml:space="preserve">SMG</t>
  </si>
  <si>
    <t xml:space="preserve">-5</t>
  </si>
  <si>
    <t xml:space="preserve">SMG/LMG</t>
  </si>
  <si>
    <t xml:space="preserve">Standy pomocnicze</t>
  </si>
  <si>
    <t xml:space="preserve">Command</t>
  </si>
  <si>
    <t xml:space="preserve">Staff/Crew</t>
  </si>
  <si>
    <t xml:space="preserve">FO</t>
  </si>
  <si>
    <t xml:space="preserve">-10</t>
  </si>
  <si>
    <t xml:space="preserve">-6</t>
  </si>
  <si>
    <t xml:space="preserve">Rozszerzenia</t>
  </si>
  <si>
    <t xml:space="preserve">Bicycle/Ski Upgrade</t>
  </si>
  <si>
    <t xml:space="preserve">+1</t>
  </si>
  <si>
    <t xml:space="preserve">-</t>
  </si>
  <si>
    <t xml:space="preserve">+3</t>
  </si>
  <si>
    <t xml:space="preserve">Cavalry Upgrade</t>
  </si>
  <si>
    <t xml:space="preserve">+2</t>
  </si>
  <si>
    <t xml:space="preserve">+4</t>
  </si>
  <si>
    <t xml:space="preserve">+5</t>
  </si>
  <si>
    <t xml:space="preserve">Recon Upgrade</t>
  </si>
  <si>
    <t xml:space="preserve">+8</t>
  </si>
  <si>
    <t xml:space="preserve">Engineer Upgrade</t>
  </si>
  <si>
    <t xml:space="preserve">+10</t>
  </si>
  <si>
    <t xml:space="preserve">Standy wsparcia (nie mogą szarżować na pojazdy)</t>
  </si>
  <si>
    <t xml:space="preserve">Sniper</t>
  </si>
  <si>
    <t xml:space="preserve">XMG</t>
  </si>
  <si>
    <t xml:space="preserve">no</t>
  </si>
  <si>
    <t xml:space="preserve">HMG</t>
  </si>
  <si>
    <t xml:space="preserve">MMG</t>
  </si>
  <si>
    <t xml:space="preserve">LMG</t>
  </si>
  <si>
    <t xml:space="preserve">4</t>
  </si>
  <si>
    <t xml:space="preserve">Karabiny maszynowe pojazdó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\+##;\-##;0"/>
    <numFmt numFmtId="168" formatCode="##&quot;''&quot;"/>
    <numFmt numFmtId="169" formatCode="\x0.00"/>
    <numFmt numFmtId="170" formatCode="@"/>
    <numFmt numFmtId="171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6"/>
      <color rgb="FF333333"/>
      <name val="Arial"/>
      <family val="2"/>
    </font>
    <font>
      <b val="true"/>
      <sz val="6"/>
      <color rgb="FFFFFFFF"/>
      <name val="Arial"/>
      <family val="2"/>
    </font>
    <font>
      <sz val="9"/>
      <name val="Arial Narrow"/>
      <family val="2"/>
    </font>
    <font>
      <sz val="7"/>
      <name val="Arial Narrow"/>
      <family val="2"/>
    </font>
    <font>
      <sz val="7"/>
      <name val="Arial"/>
      <family val="0"/>
    </font>
    <font>
      <b val="true"/>
      <sz val="20"/>
      <name val="Arial Black"/>
      <family val="2"/>
    </font>
    <font>
      <b val="true"/>
      <sz val="7"/>
      <name val="Arial Narrow"/>
      <family val="2"/>
    </font>
    <font>
      <b val="true"/>
      <sz val="7"/>
      <color rgb="FFFFFFFF"/>
      <name val="Arial"/>
      <family val="2"/>
    </font>
    <font>
      <sz val="10"/>
      <color rgb="FFFFFFFF"/>
      <name val="Arial CE"/>
      <family val="2"/>
      <charset val="238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in_Panzer_WW2_ETs_Print_Version_Old_Exce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ainpanzer/alter/Mein_Panzer_WW2_ETs_Print_Version_Old_Exc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PV Lookup Tables"/>
      <sheetName val="BPV Items"/>
      <sheetName val="TEMPLATE"/>
      <sheetName val="FINLAND"/>
      <sheetName val="FRANCE"/>
      <sheetName val="GERMANY"/>
      <sheetName val="ITALY"/>
      <sheetName val="JAPAN"/>
      <sheetName val="POLAND"/>
      <sheetName val="SOVIET UNION"/>
      <sheetName val="UNITED KINGDOM"/>
      <sheetName val="UNITED STATES"/>
      <sheetName val="AUSTRALIA"/>
      <sheetName val="BELGIUM"/>
      <sheetName val="BULGARIA"/>
      <sheetName val="CANADA"/>
      <sheetName val="CHINA"/>
      <sheetName val="CROATIA"/>
      <sheetName val="CZECHOSLOVAKIA"/>
      <sheetName val="DENMARK"/>
      <sheetName val="FREE FRANCE"/>
      <sheetName val="GREECE"/>
      <sheetName val="HOLLAND"/>
      <sheetName val="HUNGARY"/>
      <sheetName val="INDIA"/>
      <sheetName val="LATVIA"/>
      <sheetName val="NEW ZEALAND"/>
      <sheetName val="NORWAY"/>
      <sheetName val="ROMANIA"/>
      <sheetName val="SLOVAKIA"/>
      <sheetName val="SOUTH AFRICA"/>
      <sheetName val="THAILAND"/>
      <sheetName val="VICHY FRANCE"/>
      <sheetName val="YUGOSLAVIA"/>
      <sheetName val="Module1"/>
      <sheetName val="Module2"/>
      <sheetName val="Module3"/>
      <sheetName val="Module4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PV Lookup Tables"/>
      <sheetName val="TEMPLATE"/>
      <sheetName val="BPV Items"/>
      <sheetName val="FINLAND"/>
      <sheetName val="FRANCE"/>
      <sheetName val="GERMANY"/>
      <sheetName val="ITALY"/>
      <sheetName val="JAPAN"/>
      <sheetName val="POLAND"/>
      <sheetName val="SOVIET UNION"/>
      <sheetName val="UNITED KINGDOM"/>
      <sheetName val="UNITED STATES"/>
      <sheetName val="AUSTRALIA"/>
      <sheetName val="BELGIUM"/>
      <sheetName val="BULGARIA"/>
      <sheetName val="CANADA"/>
      <sheetName val="CHINA"/>
      <sheetName val="CROATIA"/>
      <sheetName val="CZECHOSLOVAKIA"/>
      <sheetName val="DENMARK"/>
      <sheetName val="FREE FRANCE"/>
      <sheetName val="GREECE"/>
      <sheetName val="HOLLAND"/>
      <sheetName val="HUNGARY"/>
      <sheetName val="INDIA"/>
      <sheetName val="LATVIA"/>
      <sheetName val="NEW ZEALAND"/>
      <sheetName val="NORWAY"/>
      <sheetName val="ROMANIA"/>
      <sheetName val="SLOVAKIA"/>
      <sheetName val="SOUTH AFRICA"/>
      <sheetName val="THAILAND"/>
      <sheetName val="VICHY FRANCE"/>
      <sheetName val="YUGOSLAVIA"/>
      <sheetName val="Module1"/>
      <sheetName val="Module2"/>
      <sheetName val="Module3"/>
      <sheetName val="Module4"/>
      <sheetName val="Module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1.42"/>
    <col collapsed="false" customWidth="true" hidden="false" outlineLevel="0" max="3" min="3" style="0" width="7.7"/>
    <col collapsed="false" customWidth="true" hidden="false" outlineLevel="0" max="4" min="4" style="1" width="7.7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7" min="7" style="0" width="15.99"/>
    <col collapsed="false" customWidth="true" hidden="false" outlineLevel="0" max="8" min="8" style="0" width="7.7"/>
    <col collapsed="false" customWidth="true" hidden="false" outlineLevel="0" max="9" min="9" style="0" width="5.28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1" t="n">
        <v>1</v>
      </c>
      <c r="B1" s="1" t="s">
        <v>0</v>
      </c>
      <c r="C1" s="1" t="s">
        <v>1</v>
      </c>
      <c r="D1" s="1" t="n">
        <f aca="false">ROUND((VLOOKUP(C1,Wyszkolenie,2,FALSE()))*SUM(D2:D2),0)*A1</f>
        <v>506</v>
      </c>
      <c r="F1" s="1"/>
      <c r="H1" s="1"/>
      <c r="L1" s="0" t="s">
        <v>2</v>
      </c>
      <c r="M1" s="2" t="n">
        <v>0.61</v>
      </c>
    </row>
    <row r="2" customFormat="false" ht="12.75" hidden="false" customHeight="false" outlineLevel="0" collapsed="false">
      <c r="A2" s="0" t="n">
        <v>3</v>
      </c>
      <c r="B2" s="3" t="s">
        <v>3</v>
      </c>
      <c r="C2" s="0" t="n">
        <v>143</v>
      </c>
      <c r="D2" s="0" t="n">
        <f aca="false">A2*C2</f>
        <v>429</v>
      </c>
      <c r="H2" s="4" t="n">
        <v>44</v>
      </c>
      <c r="I2" s="4"/>
      <c r="J2" s="4"/>
      <c r="L2" s="0" t="s">
        <v>4</v>
      </c>
      <c r="M2" s="2" t="n">
        <v>0.85</v>
      </c>
    </row>
    <row r="3" customFormat="false" ht="12.75" hidden="false" customHeight="false" outlineLevel="0" collapsed="false">
      <c r="A3" s="5"/>
      <c r="D3" s="0"/>
      <c r="F3" s="0" t="s">
        <v>5</v>
      </c>
      <c r="H3" s="4"/>
      <c r="I3" s="4"/>
      <c r="J3" s="4"/>
      <c r="L3" s="0" t="s">
        <v>6</v>
      </c>
      <c r="M3" s="2" t="n">
        <v>1.03</v>
      </c>
    </row>
    <row r="4" s="6" customFormat="true" ht="12.75" hidden="false" customHeight="true" outlineLevel="0" collapsed="false">
      <c r="A4" s="1" t="n">
        <v>1</v>
      </c>
      <c r="B4" s="1" t="s">
        <v>0</v>
      </c>
      <c r="C4" s="1" t="s">
        <v>1</v>
      </c>
      <c r="D4" s="1" t="n">
        <f aca="false">ROUND((VLOOKUP(C4,Wyszkolenie,2,FALSE()))*SUM(D5:D5),0)*A4</f>
        <v>378</v>
      </c>
      <c r="E4" s="0"/>
      <c r="J4" s="0"/>
      <c r="L4" s="6" t="s">
        <v>1</v>
      </c>
      <c r="M4" s="7" t="n">
        <v>1.18</v>
      </c>
    </row>
    <row r="5" customFormat="false" ht="12.75" hidden="false" customHeight="false" outlineLevel="0" collapsed="false">
      <c r="A5" s="0" t="n">
        <v>2</v>
      </c>
      <c r="B5" s="3" t="s">
        <v>7</v>
      </c>
      <c r="C5" s="0" t="n">
        <v>160</v>
      </c>
      <c r="D5" s="0" t="n">
        <f aca="false">A5*C5</f>
        <v>320</v>
      </c>
      <c r="L5" s="0" t="s">
        <v>8</v>
      </c>
      <c r="M5" s="2" t="n">
        <v>1.46</v>
      </c>
    </row>
    <row r="6" customFormat="false" ht="12.75" hidden="false" customHeight="false" outlineLevel="0" collapsed="false">
      <c r="H6" s="1"/>
    </row>
    <row r="7" customFormat="false" ht="12.75" hidden="false" customHeight="false" outlineLevel="0" collapsed="false">
      <c r="A7" s="1" t="n">
        <v>1</v>
      </c>
      <c r="B7" s="1" t="s">
        <v>9</v>
      </c>
      <c r="C7" s="1" t="s">
        <v>1</v>
      </c>
      <c r="D7" s="1" t="n">
        <f aca="false">ROUND((VLOOKUP(C7,Wyszkolenie,2,FALSE()))*SUM(D8:D9),0)*A7</f>
        <v>663</v>
      </c>
      <c r="F7" s="1" t="n">
        <v>1</v>
      </c>
      <c r="G7" s="1" t="s">
        <v>9</v>
      </c>
      <c r="H7" s="1" t="s">
        <v>8</v>
      </c>
      <c r="I7" s="1" t="n">
        <f aca="false">ROUND((VLOOKUP(H7,Wyszkolenie,2,FALSE()))*SUM(I8:I9),0)*F7</f>
        <v>821</v>
      </c>
    </row>
    <row r="8" customFormat="false" ht="12.75" hidden="false" customHeight="false" outlineLevel="0" collapsed="false">
      <c r="A8" s="0" t="n">
        <v>2</v>
      </c>
      <c r="B8" s="3" t="s">
        <v>10</v>
      </c>
      <c r="C8" s="0" t="n">
        <v>281</v>
      </c>
      <c r="D8" s="0" t="n">
        <f aca="false">A8*C8</f>
        <v>562</v>
      </c>
      <c r="F8" s="0" t="n">
        <v>2</v>
      </c>
      <c r="G8" s="3" t="s">
        <v>10</v>
      </c>
      <c r="H8" s="0" t="n">
        <v>281</v>
      </c>
      <c r="I8" s="0" t="n">
        <f aca="false">F8*H8</f>
        <v>562</v>
      </c>
    </row>
    <row r="9" customFormat="false" ht="12.75" hidden="false" customHeight="false" outlineLevel="0" collapsed="false">
      <c r="A9" s="1"/>
      <c r="B9" s="1"/>
      <c r="C9" s="1"/>
      <c r="F9" s="1"/>
    </row>
    <row r="10" customFormat="false" ht="12.75" hidden="false" customHeight="false" outlineLevel="0" collapsed="false">
      <c r="A10" s="1" t="n">
        <v>1</v>
      </c>
      <c r="B10" s="1" t="s">
        <v>11</v>
      </c>
      <c r="C10" s="1" t="s">
        <v>1</v>
      </c>
      <c r="D10" s="1" t="n">
        <f aca="false">ROUND((VLOOKUP(C10,Wyszkolenie,2,FALSE()))*SUM(D11:D13),0)*A10</f>
        <v>106</v>
      </c>
      <c r="F10" s="1" t="n">
        <v>1</v>
      </c>
      <c r="G10" s="1" t="s">
        <v>11</v>
      </c>
      <c r="H10" s="1" t="s">
        <v>1</v>
      </c>
      <c r="I10" s="1" t="n">
        <f aca="false">ROUND((VLOOKUP(H10,Wyszkolenie,2,FALSE()))*SUM(I11:I14),0)*F10</f>
        <v>106</v>
      </c>
    </row>
    <row r="11" customFormat="false" ht="12.75" hidden="false" customHeight="false" outlineLevel="0" collapsed="false">
      <c r="A11" s="5" t="n">
        <v>1</v>
      </c>
      <c r="B11" s="0" t="s">
        <v>12</v>
      </c>
      <c r="C11" s="0" t="n">
        <v>9</v>
      </c>
      <c r="D11" s="0" t="n">
        <f aca="false">A11*C11</f>
        <v>9</v>
      </c>
      <c r="F11" s="5" t="n">
        <v>1</v>
      </c>
      <c r="G11" s="0" t="s">
        <v>12</v>
      </c>
      <c r="H11" s="0" t="n">
        <v>9</v>
      </c>
      <c r="I11" s="0" t="n">
        <f aca="false">F11*H11</f>
        <v>9</v>
      </c>
    </row>
    <row r="12" customFormat="false" ht="12.75" hidden="false" customHeight="false" outlineLevel="0" collapsed="false">
      <c r="A12" s="5" t="n">
        <v>3</v>
      </c>
      <c r="B12" s="0" t="s">
        <v>13</v>
      </c>
      <c r="C12" s="0" t="n">
        <v>11</v>
      </c>
      <c r="D12" s="0" t="n">
        <f aca="false">A12*C12</f>
        <v>33</v>
      </c>
      <c r="F12" s="5" t="n">
        <v>3</v>
      </c>
      <c r="G12" s="0" t="s">
        <v>13</v>
      </c>
      <c r="H12" s="0" t="n">
        <v>11</v>
      </c>
      <c r="I12" s="0" t="n">
        <f aca="false">F12*H12</f>
        <v>33</v>
      </c>
    </row>
    <row r="13" customFormat="false" ht="12.75" hidden="false" customHeight="false" outlineLevel="0" collapsed="false">
      <c r="A13" s="5" t="n">
        <v>3</v>
      </c>
      <c r="B13" s="0" t="s">
        <v>14</v>
      </c>
      <c r="C13" s="0" t="n">
        <v>16</v>
      </c>
      <c r="D13" s="0" t="n">
        <f aca="false">A13*C13</f>
        <v>48</v>
      </c>
      <c r="F13" s="5" t="n">
        <v>3</v>
      </c>
      <c r="G13" s="0" t="s">
        <v>14</v>
      </c>
      <c r="H13" s="0" t="n">
        <v>16</v>
      </c>
      <c r="I13" s="0" t="n">
        <f aca="false">F13*H13</f>
        <v>48</v>
      </c>
    </row>
    <row r="14" customFormat="false" ht="12.75" hidden="false" customHeight="false" outlineLevel="0" collapsed="false">
      <c r="F14" s="5"/>
    </row>
    <row r="15" customFormat="false" ht="12.75" hidden="false" customHeight="false" outlineLevel="0" collapsed="false">
      <c r="A15" s="5"/>
      <c r="D15" s="0"/>
      <c r="H15" s="1"/>
      <c r="I15" s="1"/>
    </row>
    <row r="16" customFormat="false" ht="12.75" hidden="false" customHeight="false" outlineLevel="0" collapsed="false">
      <c r="A16" s="1" t="n">
        <v>1</v>
      </c>
      <c r="B16" s="1" t="s">
        <v>15</v>
      </c>
      <c r="C16" s="1" t="s">
        <v>1</v>
      </c>
      <c r="D16" s="1" t="n">
        <f aca="false">ROUND((VLOOKUP(C16,Wyszkolenie,2,FALSE()))*SUM(D17:D19),0)*A16</f>
        <v>47</v>
      </c>
      <c r="H16" s="1"/>
      <c r="I16" s="1"/>
    </row>
    <row r="17" customFormat="false" ht="12.75" hidden="false" customHeight="false" outlineLevel="0" collapsed="false">
      <c r="A17" s="5" t="n">
        <v>1</v>
      </c>
      <c r="B17" s="0" t="s">
        <v>12</v>
      </c>
      <c r="C17" s="0" t="n">
        <v>9</v>
      </c>
      <c r="D17" s="0" t="n">
        <f aca="false">A17*C17</f>
        <v>9</v>
      </c>
      <c r="G17" s="3"/>
    </row>
    <row r="18" customFormat="false" ht="12.75" hidden="false" customHeight="false" outlineLevel="0" collapsed="false">
      <c r="A18" s="5" t="n">
        <v>1</v>
      </c>
      <c r="B18" s="0" t="s">
        <v>16</v>
      </c>
      <c r="C18" s="0" t="n">
        <v>9</v>
      </c>
      <c r="D18" s="0" t="n">
        <f aca="false">A18*C18</f>
        <v>9</v>
      </c>
      <c r="H18" s="1"/>
    </row>
    <row r="19" customFormat="false" ht="12.75" hidden="false" customHeight="false" outlineLevel="0" collapsed="false">
      <c r="A19" s="5" t="n">
        <v>2</v>
      </c>
      <c r="B19" s="0" t="s">
        <v>13</v>
      </c>
      <c r="C19" s="0" t="n">
        <v>11</v>
      </c>
      <c r="D19" s="0" t="n">
        <f aca="false">A19*C19</f>
        <v>22</v>
      </c>
      <c r="H19" s="1"/>
    </row>
    <row r="21" customFormat="false" ht="15.75" hidden="false" customHeight="false" outlineLevel="0" collapsed="false">
      <c r="B21" s="8" t="s">
        <v>17</v>
      </c>
      <c r="C21" s="0" t="n">
        <v>6</v>
      </c>
      <c r="F21" s="9" t="s">
        <v>18</v>
      </c>
      <c r="H21" s="0" t="s">
        <v>19</v>
      </c>
      <c r="J21" s="9" t="n">
        <f aca="false">D7+I7+D10+I10+D16</f>
        <v>1743</v>
      </c>
    </row>
    <row r="22" customFormat="false" ht="12.75" hidden="false" customHeight="false" outlineLevel="0" collapsed="false">
      <c r="H22" s="0" t="s">
        <v>5</v>
      </c>
      <c r="J22" s="10" t="n">
        <f aca="false">D4+D1</f>
        <v>884</v>
      </c>
    </row>
    <row r="25" customFormat="false" ht="12.75" hidden="false" customHeight="true" outlineLevel="0" collapsed="false">
      <c r="B25" s="11" t="s">
        <v>20</v>
      </c>
      <c r="C25" s="11"/>
      <c r="D25" s="11"/>
      <c r="E25" s="11"/>
      <c r="F25" s="11"/>
      <c r="G25" s="11"/>
      <c r="H25" s="11"/>
      <c r="I25" s="11"/>
      <c r="J25" s="11"/>
    </row>
    <row r="26" customFormat="false" ht="16.5" hidden="false" customHeight="false" outlineLevel="0" collapsed="false">
      <c r="B26" s="12" t="s">
        <v>21</v>
      </c>
      <c r="C26" s="13" t="s">
        <v>22</v>
      </c>
      <c r="D26" s="13" t="s">
        <v>23</v>
      </c>
      <c r="E26" s="13" t="s">
        <v>24</v>
      </c>
      <c r="F26" s="13" t="s">
        <v>25</v>
      </c>
      <c r="G26" s="13" t="s">
        <v>26</v>
      </c>
      <c r="H26" s="13" t="s">
        <v>27</v>
      </c>
      <c r="I26" s="13" t="s">
        <v>28</v>
      </c>
      <c r="J26" s="13" t="s">
        <v>29</v>
      </c>
    </row>
    <row r="27" customFormat="false" ht="13.5" hidden="false" customHeight="false" outlineLevel="0" collapsed="false">
      <c r="B27" s="14" t="s">
        <v>30</v>
      </c>
      <c r="C27" s="15" t="n">
        <v>8</v>
      </c>
      <c r="D27" s="16" t="n">
        <v>9</v>
      </c>
      <c r="E27" s="16" t="n">
        <v>8</v>
      </c>
      <c r="F27" s="17" t="n">
        <v>0</v>
      </c>
      <c r="G27" s="17" t="n">
        <v>-1</v>
      </c>
      <c r="H27" s="17" t="n">
        <v>-2</v>
      </c>
      <c r="I27" s="18" t="n">
        <v>1</v>
      </c>
      <c r="J27" s="19" t="n">
        <v>0.61</v>
      </c>
    </row>
    <row r="28" customFormat="false" ht="13.5" hidden="false" customHeight="false" outlineLevel="0" collapsed="false">
      <c r="B28" s="20" t="s">
        <v>31</v>
      </c>
      <c r="C28" s="21" t="n">
        <v>9</v>
      </c>
      <c r="D28" s="22" t="n">
        <v>12</v>
      </c>
      <c r="E28" s="22" t="n">
        <v>11</v>
      </c>
      <c r="F28" s="23" t="n">
        <v>0</v>
      </c>
      <c r="G28" s="23" t="n">
        <v>-1</v>
      </c>
      <c r="H28" s="23" t="n">
        <v>-1</v>
      </c>
      <c r="I28" s="24" t="n">
        <v>2</v>
      </c>
      <c r="J28" s="25" t="n">
        <v>0.85</v>
      </c>
    </row>
    <row r="29" customFormat="false" ht="13.5" hidden="false" customHeight="false" outlineLevel="0" collapsed="false">
      <c r="B29" s="26" t="s">
        <v>32</v>
      </c>
      <c r="C29" s="27" t="n">
        <v>10</v>
      </c>
      <c r="D29" s="28" t="n">
        <v>14</v>
      </c>
      <c r="E29" s="28" t="n">
        <v>13</v>
      </c>
      <c r="F29" s="29" t="n">
        <v>0</v>
      </c>
      <c r="G29" s="29" t="n">
        <v>0</v>
      </c>
      <c r="H29" s="29" t="n">
        <v>0</v>
      </c>
      <c r="I29" s="18" t="n">
        <v>2</v>
      </c>
      <c r="J29" s="30" t="n">
        <v>1.03</v>
      </c>
    </row>
    <row r="30" customFormat="false" ht="13.5" hidden="false" customHeight="false" outlineLevel="0" collapsed="false">
      <c r="B30" s="20" t="s">
        <v>33</v>
      </c>
      <c r="C30" s="21" t="n">
        <v>10</v>
      </c>
      <c r="D30" s="22" t="n">
        <v>16</v>
      </c>
      <c r="E30" s="22" t="n">
        <v>15</v>
      </c>
      <c r="F30" s="23" t="n">
        <v>1</v>
      </c>
      <c r="G30" s="23" t="n">
        <v>0</v>
      </c>
      <c r="H30" s="23" t="n">
        <v>2</v>
      </c>
      <c r="I30" s="24" t="n">
        <v>3</v>
      </c>
      <c r="J30" s="25" t="n">
        <v>1.18</v>
      </c>
    </row>
    <row r="31" customFormat="false" ht="13.5" hidden="false" customHeight="false" outlineLevel="0" collapsed="false">
      <c r="B31" s="31" t="s">
        <v>34</v>
      </c>
      <c r="C31" s="32" t="n">
        <v>11</v>
      </c>
      <c r="D31" s="33" t="n">
        <v>19</v>
      </c>
      <c r="E31" s="33" t="n">
        <v>18</v>
      </c>
      <c r="F31" s="34" t="n">
        <v>2</v>
      </c>
      <c r="G31" s="34" t="n">
        <v>1</v>
      </c>
      <c r="H31" s="34" t="n">
        <v>3</v>
      </c>
      <c r="I31" s="35" t="n">
        <v>4</v>
      </c>
      <c r="J31" s="36" t="n">
        <v>1.46</v>
      </c>
    </row>
  </sheetData>
  <mergeCells count="2">
    <mergeCell ref="H2:J3"/>
    <mergeCell ref="B25:J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37" width="2.84"/>
    <col collapsed="false" customWidth="true" hidden="false" outlineLevel="0" max="3" min="3" style="37" width="7.99"/>
    <col collapsed="false" customWidth="true" hidden="false" outlineLevel="0" max="13" min="4" style="37" width="2.28"/>
    <col collapsed="false" customWidth="true" hidden="false" outlineLevel="0" max="17" min="14" style="37" width="2.7"/>
    <col collapsed="false" customWidth="true" hidden="false" outlineLevel="0" max="19" min="18" style="37" width="2.28"/>
    <col collapsed="false" customWidth="true" hidden="false" outlineLevel="0" max="20" min="20" style="38" width="2.28"/>
    <col collapsed="false" customWidth="true" hidden="false" outlineLevel="0" max="21" min="21" style="38" width="2.42"/>
    <col collapsed="false" customWidth="true" hidden="false" outlineLevel="0" max="22" min="22" style="37" width="5.41"/>
    <col collapsed="false" customWidth="true" hidden="false" outlineLevel="0" max="23" min="23" style="37" width="3.7"/>
    <col collapsed="false" customWidth="true" hidden="false" outlineLevel="0" max="24" min="24" style="37" width="2.7"/>
    <col collapsed="false" customWidth="true" hidden="false" outlineLevel="0" max="25" min="25" style="37" width="2.28"/>
    <col collapsed="false" customWidth="true" hidden="false" outlineLevel="0" max="27" min="26" style="38" width="4.28"/>
    <col collapsed="false" customWidth="true" hidden="false" outlineLevel="0" max="29" min="28" style="38" width="2.7"/>
    <col collapsed="false" customWidth="true" hidden="false" outlineLevel="0" max="30" min="30" style="37" width="7.42"/>
    <col collapsed="false" customWidth="true" hidden="false" outlineLevel="0" max="31" min="31" style="37" width="3.14"/>
  </cols>
  <sheetData>
    <row r="1" customFormat="false" ht="12.75" hidden="false" customHeight="true" outlineLevel="0" collapsed="false">
      <c r="A1" s="39"/>
      <c r="B1" s="40"/>
      <c r="C1" s="40"/>
      <c r="D1" s="40" t="s">
        <v>35</v>
      </c>
      <c r="E1" s="40"/>
      <c r="F1" s="40" t="s">
        <v>36</v>
      </c>
      <c r="G1" s="40"/>
      <c r="H1" s="40"/>
      <c r="I1" s="40"/>
      <c r="J1" s="41" t="s">
        <v>37</v>
      </c>
      <c r="K1" s="41"/>
      <c r="L1" s="41"/>
      <c r="M1" s="41"/>
      <c r="N1" s="41" t="s">
        <v>38</v>
      </c>
      <c r="O1" s="41"/>
      <c r="P1" s="41"/>
      <c r="Q1" s="41"/>
      <c r="R1" s="41" t="s">
        <v>39</v>
      </c>
      <c r="S1" s="41"/>
      <c r="T1" s="41"/>
      <c r="U1" s="41"/>
      <c r="V1" s="41"/>
      <c r="W1" s="40" t="s">
        <v>40</v>
      </c>
      <c r="X1" s="40"/>
      <c r="Y1" s="40"/>
      <c r="Z1" s="40"/>
      <c r="AA1" s="40"/>
      <c r="AB1" s="40"/>
      <c r="AC1" s="40"/>
      <c r="AD1" s="40"/>
      <c r="AE1" s="42"/>
    </row>
    <row r="2" customFormat="false" ht="12.75" hidden="false" customHeight="false" outlineLevel="0" collapsed="false">
      <c r="A2" s="43"/>
      <c r="B2" s="44" t="s">
        <v>41</v>
      </c>
      <c r="C2" s="44"/>
      <c r="D2" s="44" t="s">
        <v>42</v>
      </c>
      <c r="E2" s="44"/>
      <c r="F2" s="44" t="s">
        <v>43</v>
      </c>
      <c r="G2" s="44"/>
      <c r="H2" s="44"/>
      <c r="I2" s="44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4"/>
      <c r="X2" s="44"/>
      <c r="Y2" s="44"/>
      <c r="Z2" s="44"/>
      <c r="AA2" s="44"/>
      <c r="AB2" s="44"/>
      <c r="AC2" s="44"/>
      <c r="AD2" s="44"/>
      <c r="AE2" s="45"/>
    </row>
    <row r="3" customFormat="false" ht="12.75" hidden="false" customHeight="false" outlineLevel="0" collapsed="false">
      <c r="A3" s="43" t="s">
        <v>44</v>
      </c>
      <c r="B3" s="44" t="s">
        <v>45</v>
      </c>
      <c r="C3" s="44" t="s">
        <v>46</v>
      </c>
      <c r="D3" s="44"/>
      <c r="E3" s="44"/>
      <c r="F3" s="44"/>
      <c r="G3" s="44"/>
      <c r="H3" s="44"/>
      <c r="I3" s="44"/>
      <c r="J3" s="44"/>
      <c r="K3" s="44"/>
      <c r="L3" s="44"/>
      <c r="M3" s="44"/>
      <c r="N3" s="44" t="s">
        <v>47</v>
      </c>
      <c r="O3" s="44" t="s">
        <v>47</v>
      </c>
      <c r="P3" s="44" t="s">
        <v>47</v>
      </c>
      <c r="Q3" s="46" t="s">
        <v>48</v>
      </c>
      <c r="R3" s="44" t="s">
        <v>49</v>
      </c>
      <c r="S3" s="44" t="s">
        <v>50</v>
      </c>
      <c r="T3" s="47" t="s">
        <v>51</v>
      </c>
      <c r="U3" s="44" t="s">
        <v>51</v>
      </c>
      <c r="V3" s="44"/>
      <c r="W3" s="44"/>
      <c r="X3" s="44"/>
      <c r="Y3" s="44"/>
      <c r="Z3" s="44" t="s">
        <v>52</v>
      </c>
      <c r="AA3" s="44" t="s">
        <v>53</v>
      </c>
      <c r="AB3" s="44" t="s">
        <v>41</v>
      </c>
      <c r="AC3" s="44" t="s">
        <v>54</v>
      </c>
      <c r="AD3" s="44"/>
      <c r="AE3" s="45"/>
    </row>
    <row r="4" customFormat="false" ht="12.75" hidden="false" customHeight="false" outlineLevel="0" collapsed="false">
      <c r="A4" s="43" t="s">
        <v>43</v>
      </c>
      <c r="B4" s="44" t="s">
        <v>55</v>
      </c>
      <c r="C4" s="44" t="s">
        <v>56</v>
      </c>
      <c r="D4" s="44" t="s">
        <v>57</v>
      </c>
      <c r="E4" s="44" t="s">
        <v>41</v>
      </c>
      <c r="F4" s="44" t="s">
        <v>58</v>
      </c>
      <c r="G4" s="44" t="s">
        <v>59</v>
      </c>
      <c r="H4" s="44" t="s">
        <v>60</v>
      </c>
      <c r="I4" s="44" t="s">
        <v>54</v>
      </c>
      <c r="J4" s="44" t="s">
        <v>61</v>
      </c>
      <c r="K4" s="44" t="s">
        <v>60</v>
      </c>
      <c r="L4" s="44" t="s">
        <v>62</v>
      </c>
      <c r="M4" s="44" t="s">
        <v>63</v>
      </c>
      <c r="N4" s="44" t="n">
        <v>1</v>
      </c>
      <c r="O4" s="44" t="n">
        <v>2</v>
      </c>
      <c r="P4" s="44" t="n">
        <v>3</v>
      </c>
      <c r="Q4" s="46"/>
      <c r="R4" s="44" t="s">
        <v>64</v>
      </c>
      <c r="S4" s="44" t="s">
        <v>64</v>
      </c>
      <c r="T4" s="47" t="s">
        <v>64</v>
      </c>
      <c r="U4" s="44" t="s">
        <v>65</v>
      </c>
      <c r="V4" s="44" t="s">
        <v>66</v>
      </c>
      <c r="W4" s="44" t="s">
        <v>67</v>
      </c>
      <c r="X4" s="44" t="s">
        <v>68</v>
      </c>
      <c r="Y4" s="44" t="s">
        <v>69</v>
      </c>
      <c r="Z4" s="44" t="s">
        <v>70</v>
      </c>
      <c r="AA4" s="44" t="s">
        <v>70</v>
      </c>
      <c r="AB4" s="44" t="s">
        <v>70</v>
      </c>
      <c r="AC4" s="44" t="s">
        <v>70</v>
      </c>
      <c r="AD4" s="44" t="s">
        <v>71</v>
      </c>
      <c r="AE4" s="45" t="s">
        <v>29</v>
      </c>
    </row>
    <row r="5" customFormat="false" ht="12.75" hidden="false" customHeight="false" outlineLevel="0" collapsed="false">
      <c r="A5" s="48" t="s">
        <v>72</v>
      </c>
      <c r="B5" s="49" t="s">
        <v>73</v>
      </c>
      <c r="C5" s="49" t="s">
        <v>74</v>
      </c>
      <c r="D5" s="50" t="n">
        <v>4</v>
      </c>
      <c r="E5" s="49" t="n">
        <v>6</v>
      </c>
      <c r="F5" s="50" t="n">
        <v>6</v>
      </c>
      <c r="G5" s="50"/>
      <c r="H5" s="50"/>
      <c r="I5" s="49"/>
      <c r="J5" s="50"/>
      <c r="K5" s="50" t="s">
        <v>75</v>
      </c>
      <c r="L5" s="50" t="s">
        <v>76</v>
      </c>
      <c r="M5" s="49"/>
      <c r="N5" s="51" t="n">
        <v>0</v>
      </c>
      <c r="O5" s="51" t="n">
        <v>-4</v>
      </c>
      <c r="P5" s="51" t="s">
        <v>77</v>
      </c>
      <c r="Q5" s="52" t="s">
        <v>78</v>
      </c>
      <c r="R5" s="50" t="n">
        <v>20</v>
      </c>
      <c r="S5" s="50" t="n">
        <v>20</v>
      </c>
      <c r="T5" s="50" t="str">
        <f aca="false">IF(U5="","",VLOOKUP(U5,HE_OV,2,FALSE()))</f>
        <v>4*</v>
      </c>
      <c r="U5" s="52" t="s">
        <v>79</v>
      </c>
      <c r="V5" s="49"/>
      <c r="W5" s="50"/>
      <c r="X5" s="51" t="n">
        <v>2</v>
      </c>
      <c r="Y5" s="50" t="n">
        <v>1</v>
      </c>
      <c r="Z5" s="50" t="n">
        <v>24</v>
      </c>
      <c r="AA5" s="50" t="n">
        <v>10</v>
      </c>
      <c r="AB5" s="50" t="n">
        <v>11</v>
      </c>
      <c r="AC5" s="49" t="n">
        <v>3</v>
      </c>
      <c r="AD5" s="49"/>
      <c r="AE5" s="53" t="n">
        <v>281</v>
      </c>
    </row>
    <row r="6" customFormat="false" ht="12.75" hidden="false" customHeight="false" outlineLevel="0" collapsed="false">
      <c r="A6" s="54" t="s">
        <v>80</v>
      </c>
      <c r="B6" s="55" t="n">
        <v>44</v>
      </c>
      <c r="C6" s="55" t="s">
        <v>81</v>
      </c>
      <c r="D6" s="56" t="n">
        <v>6</v>
      </c>
      <c r="E6" s="55" t="n">
        <v>8</v>
      </c>
      <c r="F6" s="56" t="n">
        <v>5</v>
      </c>
      <c r="G6" s="56"/>
      <c r="H6" s="56"/>
      <c r="I6" s="55"/>
      <c r="J6" s="56" t="n">
        <v>1</v>
      </c>
      <c r="K6" s="56" t="n">
        <v>1</v>
      </c>
      <c r="L6" s="56"/>
      <c r="M6" s="55"/>
      <c r="N6" s="57" t="n">
        <v>1</v>
      </c>
      <c r="O6" s="57" t="n">
        <v>-3</v>
      </c>
      <c r="P6" s="57" t="s">
        <v>77</v>
      </c>
      <c r="Q6" s="58" t="s">
        <v>78</v>
      </c>
      <c r="R6" s="56" t="n">
        <v>12</v>
      </c>
      <c r="S6" s="56"/>
      <c r="T6" s="56" t="str">
        <f aca="false">IF(U6="","",VLOOKUP(U6,HE_OV,2,FALSE()))</f>
        <v>1*</v>
      </c>
      <c r="U6" s="58" t="s">
        <v>82</v>
      </c>
      <c r="V6" s="55" t="s">
        <v>83</v>
      </c>
      <c r="W6" s="56"/>
      <c r="X6" s="57" t="n">
        <v>1</v>
      </c>
      <c r="Y6" s="56" t="n">
        <v>1</v>
      </c>
      <c r="Z6" s="56" t="n">
        <v>10</v>
      </c>
      <c r="AA6" s="56" t="n">
        <v>8</v>
      </c>
      <c r="AB6" s="56" t="n">
        <v>6</v>
      </c>
      <c r="AC6" s="55" t="n">
        <v>2</v>
      </c>
      <c r="AD6" s="55"/>
      <c r="AE6" s="59" t="n">
        <v>160</v>
      </c>
    </row>
    <row r="7" customFormat="false" ht="12.75" hidden="false" customHeight="false" outlineLevel="0" collapsed="false">
      <c r="A7" s="48" t="s">
        <v>84</v>
      </c>
      <c r="B7" s="49" t="n">
        <v>43</v>
      </c>
      <c r="C7" s="49" t="s">
        <v>85</v>
      </c>
      <c r="D7" s="50" t="n">
        <v>6</v>
      </c>
      <c r="E7" s="49" t="n">
        <v>8</v>
      </c>
      <c r="F7" s="50" t="n">
        <v>5</v>
      </c>
      <c r="G7" s="50"/>
      <c r="H7" s="50"/>
      <c r="I7" s="49"/>
      <c r="J7" s="50" t="n">
        <v>1</v>
      </c>
      <c r="K7" s="50" t="n">
        <v>1</v>
      </c>
      <c r="L7" s="50"/>
      <c r="M7" s="49"/>
      <c r="N7" s="51" t="n">
        <v>0</v>
      </c>
      <c r="O7" s="51" t="n">
        <v>-4</v>
      </c>
      <c r="P7" s="51" t="s">
        <v>77</v>
      </c>
      <c r="Q7" s="52" t="s">
        <v>78</v>
      </c>
      <c r="R7" s="50" t="n">
        <v>9</v>
      </c>
      <c r="S7" s="50"/>
      <c r="T7" s="50" t="str">
        <f aca="false">IF(U7="","",VLOOKUP(U7,HE_OV,2,FALSE()))</f>
        <v>1*</v>
      </c>
      <c r="U7" s="52" t="s">
        <v>86</v>
      </c>
      <c r="V7" s="49" t="s">
        <v>87</v>
      </c>
      <c r="W7" s="50" t="s">
        <v>88</v>
      </c>
      <c r="X7" s="51" t="n">
        <v>0</v>
      </c>
      <c r="Y7" s="50" t="n">
        <v>1</v>
      </c>
      <c r="Z7" s="50" t="n">
        <v>9</v>
      </c>
      <c r="AA7" s="50" t="n">
        <v>6</v>
      </c>
      <c r="AB7" s="50" t="n">
        <v>6</v>
      </c>
      <c r="AC7" s="49" t="n">
        <v>2</v>
      </c>
      <c r="AD7" s="49"/>
      <c r="AE7" s="53" t="n">
        <v>143</v>
      </c>
    </row>
    <row r="8" customFormat="false" ht="12.75" hidden="false" customHeight="false" outlineLevel="0" collapsed="false">
      <c r="A8" s="54" t="s">
        <v>89</v>
      </c>
      <c r="B8" s="55" t="n">
        <v>36</v>
      </c>
      <c r="C8" s="55" t="s">
        <v>90</v>
      </c>
      <c r="D8" s="60"/>
      <c r="E8" s="55"/>
      <c r="F8" s="56" t="n">
        <v>0</v>
      </c>
      <c r="G8" s="56"/>
      <c r="H8" s="56"/>
      <c r="I8" s="55"/>
      <c r="J8" s="56"/>
      <c r="K8" s="56"/>
      <c r="L8" s="56"/>
      <c r="M8" s="55"/>
      <c r="N8" s="57" t="n">
        <v>-5</v>
      </c>
      <c r="O8" s="57" t="s">
        <v>77</v>
      </c>
      <c r="P8" s="57" t="s">
        <v>77</v>
      </c>
      <c r="Q8" s="58" t="s">
        <v>91</v>
      </c>
      <c r="R8" s="61"/>
      <c r="S8" s="56"/>
      <c r="T8" s="56" t="n">
        <f aca="false">IF(U8="","",VLOOKUP(U8,HE_OV,2,FALSE()))</f>
        <v>1</v>
      </c>
      <c r="U8" s="58" t="n">
        <v>9</v>
      </c>
      <c r="V8" s="55"/>
      <c r="W8" s="56" t="s">
        <v>88</v>
      </c>
      <c r="X8" s="57" t="n">
        <v>-4</v>
      </c>
      <c r="Y8" s="56" t="n">
        <v>1</v>
      </c>
      <c r="Z8" s="56" t="n">
        <v>0</v>
      </c>
      <c r="AA8" s="56" t="n">
        <v>0</v>
      </c>
      <c r="AB8" s="56" t="n">
        <v>0</v>
      </c>
      <c r="AC8" s="55" t="n">
        <v>0</v>
      </c>
      <c r="AD8" s="55" t="s">
        <v>92</v>
      </c>
      <c r="AE8" s="59" t="n">
        <v>26</v>
      </c>
    </row>
    <row r="9" customFormat="false" ht="12.75" hidden="false" customHeight="false" outlineLevel="0" collapsed="false">
      <c r="A9" s="62" t="s">
        <v>93</v>
      </c>
      <c r="B9" s="63" t="n">
        <v>43</v>
      </c>
      <c r="C9" s="63"/>
      <c r="D9" s="64"/>
      <c r="E9" s="63"/>
      <c r="F9" s="65"/>
      <c r="G9" s="65"/>
      <c r="H9" s="65"/>
      <c r="I9" s="63"/>
      <c r="J9" s="65"/>
      <c r="K9" s="65"/>
      <c r="L9" s="65"/>
      <c r="M9" s="63"/>
      <c r="N9" s="66" t="n">
        <v>-6</v>
      </c>
      <c r="O9" s="66" t="n">
        <v>-11</v>
      </c>
      <c r="P9" s="66" t="s">
        <v>77</v>
      </c>
      <c r="Q9" s="67" t="s">
        <v>78</v>
      </c>
      <c r="R9" s="65"/>
      <c r="S9" s="65" t="n">
        <v>11</v>
      </c>
      <c r="T9" s="65" t="str">
        <f aca="false">IF(U9="","",VLOOKUP(U9,HE_OV,2,FALSE()))</f>
        <v>0*</v>
      </c>
      <c r="U9" s="67" t="s">
        <v>94</v>
      </c>
      <c r="V9" s="63"/>
      <c r="W9" s="65"/>
      <c r="X9" s="66"/>
      <c r="Y9" s="65"/>
      <c r="Z9" s="65"/>
      <c r="AA9" s="65"/>
      <c r="AB9" s="65"/>
      <c r="AC9" s="63"/>
      <c r="AD9" s="63" t="s">
        <v>95</v>
      </c>
      <c r="AE9" s="68" t="n">
        <v>5</v>
      </c>
    </row>
  </sheetData>
  <mergeCells count="9">
    <mergeCell ref="D1:E1"/>
    <mergeCell ref="F1:I1"/>
    <mergeCell ref="J1:M2"/>
    <mergeCell ref="N1:Q2"/>
    <mergeCell ref="R1:V2"/>
    <mergeCell ref="W1:AC1"/>
    <mergeCell ref="D2:E2"/>
    <mergeCell ref="F2:I2"/>
    <mergeCell ref="Q3:Q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1" activeCellId="0" sqref="U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2" min="2" style="0" width="4.56"/>
    <col collapsed="false" customWidth="true" hidden="false" outlineLevel="0" max="7" min="3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4" min="10" style="0" width="3.28"/>
    <col collapsed="false" customWidth="true" hidden="false" outlineLevel="0" max="15" min="15" style="0" width="4.85"/>
    <col collapsed="false" customWidth="true" hidden="false" outlineLevel="0" max="16" min="16" style="70" width="5.99"/>
    <col collapsed="false" customWidth="true" hidden="false" outlineLevel="0" max="17" min="17" style="70" width="5.56"/>
    <col collapsed="false" customWidth="true" hidden="false" outlineLevel="0" max="18" min="18" style="71" width="5.28"/>
    <col collapsed="false" customWidth="true" hidden="false" outlineLevel="0" max="19" min="19" style="71" width="6.56"/>
    <col collapsed="false" customWidth="true" hidden="false" outlineLevel="0" max="20" min="20" style="71" width="3.56"/>
    <col collapsed="false" customWidth="true" hidden="false" outlineLevel="0" max="21" min="21" style="70" width="6.28"/>
    <col collapsed="false" customWidth="true" hidden="false" outlineLevel="0" max="22" min="22" style="72" width="5.71"/>
    <col collapsed="false" customWidth="true" hidden="false" outlineLevel="0" max="23" min="23" style="71" width="3.7"/>
    <col collapsed="false" customWidth="true" hidden="false" outlineLevel="0" max="27" min="24" style="0" width="3.7"/>
    <col collapsed="false" customWidth="true" hidden="false" outlineLevel="0" max="28" min="28" style="0" width="4.7"/>
  </cols>
  <sheetData>
    <row r="1" s="69" customFormat="true" ht="13.15" hidden="false" customHeight="true" outlineLevel="0" collapsed="false">
      <c r="A1" s="73"/>
      <c r="B1" s="74"/>
      <c r="C1" s="74"/>
      <c r="D1" s="74"/>
      <c r="E1" s="74"/>
      <c r="F1" s="74"/>
      <c r="G1" s="74"/>
      <c r="H1" s="74"/>
      <c r="I1" s="74"/>
      <c r="J1" s="74"/>
      <c r="K1" s="74"/>
      <c r="L1" s="75"/>
      <c r="M1" s="76"/>
      <c r="N1" s="76"/>
      <c r="O1" s="77" t="s">
        <v>96</v>
      </c>
      <c r="P1" s="78"/>
      <c r="Q1" s="78"/>
      <c r="R1" s="79"/>
      <c r="S1" s="79"/>
      <c r="T1" s="79"/>
      <c r="U1" s="78"/>
      <c r="V1" s="79"/>
      <c r="W1" s="79"/>
      <c r="X1" s="74"/>
      <c r="Y1" s="74"/>
      <c r="Z1" s="74"/>
      <c r="AA1" s="74"/>
      <c r="AB1" s="80"/>
      <c r="AC1" s="0"/>
    </row>
    <row r="2" s="69" customFormat="true" ht="13.1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77"/>
      <c r="P2" s="70"/>
      <c r="Q2" s="70"/>
      <c r="R2" s="71"/>
      <c r="S2" s="71"/>
      <c r="T2" s="71"/>
      <c r="U2" s="70"/>
      <c r="V2" s="72"/>
      <c r="W2" s="71"/>
      <c r="X2" s="0"/>
      <c r="Y2" s="0"/>
      <c r="Z2" s="0"/>
      <c r="AA2" s="0"/>
      <c r="AB2" s="0"/>
      <c r="AC2" s="0"/>
    </row>
    <row r="3" s="69" customFormat="true" ht="13.15" hidden="false" customHeight="true" outlineLevel="0" collapsed="false">
      <c r="A3" s="81" t="s">
        <v>97</v>
      </c>
      <c r="B3" s="82" t="s">
        <v>98</v>
      </c>
      <c r="C3" s="82"/>
      <c r="D3" s="82"/>
      <c r="E3" s="82"/>
      <c r="F3" s="82"/>
      <c r="G3" s="82"/>
      <c r="H3" s="82"/>
      <c r="I3" s="82"/>
      <c r="J3" s="83" t="s">
        <v>99</v>
      </c>
      <c r="K3" s="83"/>
      <c r="L3" s="83"/>
      <c r="M3" s="83"/>
      <c r="N3" s="83"/>
      <c r="O3" s="84" t="s">
        <v>100</v>
      </c>
      <c r="P3" s="85" t="s">
        <v>101</v>
      </c>
      <c r="Q3" s="86" t="s">
        <v>102</v>
      </c>
      <c r="R3" s="87" t="s">
        <v>47</v>
      </c>
      <c r="S3" s="87" t="s">
        <v>65</v>
      </c>
      <c r="T3" s="87" t="s">
        <v>64</v>
      </c>
      <c r="U3" s="86" t="s">
        <v>103</v>
      </c>
      <c r="V3" s="88" t="s">
        <v>100</v>
      </c>
      <c r="W3" s="71"/>
      <c r="AC3" s="0"/>
      <c r="AD3" s="0"/>
    </row>
    <row r="4" s="69" customFormat="true" ht="13.15" hidden="false" customHeight="true" outlineLevel="0" collapsed="false">
      <c r="A4" s="89" t="s">
        <v>104</v>
      </c>
      <c r="B4" s="90" t="s">
        <v>105</v>
      </c>
      <c r="C4" s="90" t="s">
        <v>48</v>
      </c>
      <c r="D4" s="90" t="s">
        <v>106</v>
      </c>
      <c r="E4" s="90" t="s">
        <v>107</v>
      </c>
      <c r="F4" s="90" t="s">
        <v>108</v>
      </c>
      <c r="G4" s="90" t="s">
        <v>64</v>
      </c>
      <c r="H4" s="91" t="s">
        <v>109</v>
      </c>
      <c r="I4" s="90" t="s">
        <v>68</v>
      </c>
      <c r="J4" s="92" t="s">
        <v>110</v>
      </c>
      <c r="K4" s="92" t="s">
        <v>111</v>
      </c>
      <c r="L4" s="92" t="s">
        <v>112</v>
      </c>
      <c r="M4" s="92" t="s">
        <v>113</v>
      </c>
      <c r="N4" s="92" t="s">
        <v>114</v>
      </c>
      <c r="O4" s="84"/>
      <c r="P4" s="85"/>
      <c r="Q4" s="86"/>
      <c r="R4" s="87"/>
      <c r="S4" s="87"/>
      <c r="T4" s="87"/>
      <c r="U4" s="86"/>
      <c r="V4" s="88"/>
      <c r="W4" s="71"/>
      <c r="AC4" s="0"/>
      <c r="AD4" s="0"/>
      <c r="AM4" s="93"/>
    </row>
    <row r="5" customFormat="false" ht="15.75" hidden="false" customHeight="false" outlineLevel="0" collapsed="false">
      <c r="A5" s="94" t="s">
        <v>115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5"/>
      <c r="Q5" s="95"/>
      <c r="R5" s="69"/>
      <c r="S5" s="2"/>
      <c r="U5" s="96"/>
      <c r="V5" s="97"/>
    </row>
    <row r="6" s="69" customFormat="true" ht="13.15" hidden="false" customHeight="true" outlineLevel="0" collapsed="false">
      <c r="A6" s="98" t="s">
        <v>116</v>
      </c>
      <c r="B6" s="99" t="n">
        <v>2</v>
      </c>
      <c r="C6" s="99" t="s">
        <v>91</v>
      </c>
      <c r="D6" s="99" t="s">
        <v>117</v>
      </c>
      <c r="E6" s="99" t="s">
        <v>118</v>
      </c>
      <c r="F6" s="99" t="s">
        <v>119</v>
      </c>
      <c r="G6" s="99" t="s">
        <v>118</v>
      </c>
      <c r="H6" s="100" t="str">
        <f aca="false">O$1</f>
        <v>10</v>
      </c>
      <c r="I6" s="101" t="s">
        <v>120</v>
      </c>
      <c r="J6" s="100" t="n">
        <f aca="false">O$1-3</f>
        <v>7</v>
      </c>
      <c r="K6" s="100" t="n">
        <f aca="false">J6-3</f>
        <v>4</v>
      </c>
      <c r="L6" s="100" t="n">
        <f aca="false">K6-4</f>
        <v>0</v>
      </c>
      <c r="M6" s="100" t="n">
        <f aca="false">L6-4</f>
        <v>-4</v>
      </c>
      <c r="N6" s="100" t="n">
        <f aca="false">M6-4</f>
        <v>-8</v>
      </c>
      <c r="O6" s="102" t="n">
        <f aca="false">V6</f>
        <v>16</v>
      </c>
      <c r="P6" s="95" t="n">
        <f aca="false">B6*3+15</f>
        <v>21</v>
      </c>
      <c r="Q6" s="95" t="n">
        <f aca="false">(H6*1.25-I6/2)</f>
        <v>14.5</v>
      </c>
      <c r="R6" s="69" t="n">
        <f aca="false">((D6+5)/15+IF(E6="No",0,(E6+10)/15)+IF(F6="No",0,(F6+15)/50))*C6</f>
        <v>1.78666666666667</v>
      </c>
      <c r="S6" s="2" t="n">
        <f aca="false">(J6*2+K6*3+IF(L6="No",-12,12+L6)+IF(M6="No",-8,8+M6)+IF(N6="No",-4,8+N6))*C6/5</f>
        <v>16.8</v>
      </c>
      <c r="T6" s="71" t="n">
        <f aca="false">(4+G6)*2</f>
        <v>2</v>
      </c>
      <c r="U6" s="96" t="n">
        <f aca="false">R6*T6+S6</f>
        <v>20.3733333333333</v>
      </c>
      <c r="V6" s="97" t="n">
        <f aca="false">ROUND((P6+Q6+U6)/3.5,0)</f>
        <v>16</v>
      </c>
      <c r="W6" s="71"/>
      <c r="AM6" s="93"/>
    </row>
    <row r="7" s="69" customFormat="true" ht="13.15" hidden="false" customHeight="true" outlineLevel="0" collapsed="false">
      <c r="A7" s="103" t="s">
        <v>121</v>
      </c>
      <c r="B7" s="104" t="n">
        <v>2</v>
      </c>
      <c r="C7" s="104" t="s">
        <v>122</v>
      </c>
      <c r="D7" s="104" t="s">
        <v>123</v>
      </c>
      <c r="E7" s="104" t="s">
        <v>118</v>
      </c>
      <c r="F7" s="104" t="s">
        <v>124</v>
      </c>
      <c r="G7" s="104" t="s">
        <v>125</v>
      </c>
      <c r="H7" s="105" t="n">
        <f aca="false">O$1-3</f>
        <v>7</v>
      </c>
      <c r="I7" s="106" t="s">
        <v>120</v>
      </c>
      <c r="J7" s="107" t="n">
        <f aca="false">O$1-1</f>
        <v>9</v>
      </c>
      <c r="K7" s="107" t="n">
        <f aca="false">J7-3</f>
        <v>6</v>
      </c>
      <c r="L7" s="107" t="n">
        <f aca="false">K7-4</f>
        <v>2</v>
      </c>
      <c r="M7" s="107" t="n">
        <f aca="false">L7-4</f>
        <v>-2</v>
      </c>
      <c r="N7" s="107" t="n">
        <f aca="false">M7-4</f>
        <v>-6</v>
      </c>
      <c r="O7" s="108" t="n">
        <f aca="false">V7</f>
        <v>22</v>
      </c>
      <c r="P7" s="95" t="n">
        <f aca="false">B7*3+15</f>
        <v>21</v>
      </c>
      <c r="Q7" s="95" t="n">
        <f aca="false">(H7*1.25-I7/2)</f>
        <v>10.75</v>
      </c>
      <c r="R7" s="69" t="n">
        <f aca="false">((D7+5)/15+IF(E7="No",0,(E7+10)/15)+IF(F7="No",0,(F7+15)/50))*C7</f>
        <v>2.4</v>
      </c>
      <c r="S7" s="2" t="n">
        <f aca="false">(J7*2+K7*3+IF(L7="No",-12,12+L7)+IF(M7="No",-8,8+M7)+IF(N7="No",-4,8+N7))*C7/5</f>
        <v>34.8</v>
      </c>
      <c r="T7" s="71" t="n">
        <f aca="false">(4+G7)*2</f>
        <v>4</v>
      </c>
      <c r="U7" s="96" t="n">
        <f aca="false">R7*T7+S7</f>
        <v>44.4</v>
      </c>
      <c r="V7" s="97" t="n">
        <f aca="false">ROUND((P7+Q7+U7)/3.5,0)</f>
        <v>22</v>
      </c>
      <c r="W7" s="71"/>
      <c r="AM7" s="93"/>
    </row>
    <row r="8" s="69" customFormat="true" ht="13.15" hidden="false" customHeight="true" outlineLevel="0" collapsed="false">
      <c r="A8" s="98" t="s">
        <v>126</v>
      </c>
      <c r="B8" s="99" t="n">
        <v>2</v>
      </c>
      <c r="C8" s="99" t="s">
        <v>78</v>
      </c>
      <c r="D8" s="99" t="s">
        <v>125</v>
      </c>
      <c r="E8" s="99" t="s">
        <v>120</v>
      </c>
      <c r="F8" s="99" t="s">
        <v>127</v>
      </c>
      <c r="G8" s="99" t="s">
        <v>118</v>
      </c>
      <c r="H8" s="100" t="n">
        <f aca="false">O$1+2</f>
        <v>12</v>
      </c>
      <c r="I8" s="109" t="s">
        <v>120</v>
      </c>
      <c r="J8" s="100" t="n">
        <f aca="false">O$1-5</f>
        <v>5</v>
      </c>
      <c r="K8" s="100" t="n">
        <f aca="false">J8-3</f>
        <v>2</v>
      </c>
      <c r="L8" s="100" t="n">
        <f aca="false">K8-4</f>
        <v>-2</v>
      </c>
      <c r="M8" s="100" t="s">
        <v>124</v>
      </c>
      <c r="N8" s="100" t="s">
        <v>124</v>
      </c>
      <c r="O8" s="102" t="n">
        <f aca="false">V8</f>
        <v>12</v>
      </c>
      <c r="P8" s="95" t="n">
        <f aca="false">B8*3+15</f>
        <v>21</v>
      </c>
      <c r="Q8" s="95" t="n">
        <f aca="false">(H8*1.25-I8/2)</f>
        <v>17</v>
      </c>
      <c r="R8" s="69" t="n">
        <f aca="false">((D8+5)/15+IF(E8="No",0,(E8+10)/15)+IF(F8="No",0,(F8+15)/50))*C8</f>
        <v>0.72</v>
      </c>
      <c r="S8" s="2" t="n">
        <f aca="false">(J8*2+K8*3+IF(L8="No",-12,12+L8)+IF(M8="No",-8,8+M8)+IF(N8="No",-4,8+N8))*C8/5</f>
        <v>2.8</v>
      </c>
      <c r="T8" s="71" t="n">
        <f aca="false">(4+G8)*2</f>
        <v>2</v>
      </c>
      <c r="U8" s="96" t="n">
        <f aca="false">R8*T8+S8</f>
        <v>4.24</v>
      </c>
      <c r="V8" s="97" t="n">
        <f aca="false">ROUND((P8+Q8+U8)/3.5,0)</f>
        <v>12</v>
      </c>
      <c r="W8" s="71"/>
      <c r="AM8" s="93"/>
    </row>
    <row r="9" s="69" customFormat="true" ht="13.15" hidden="false" customHeight="true" outlineLevel="0" collapsed="false">
      <c r="A9" s="103" t="s">
        <v>128</v>
      </c>
      <c r="B9" s="104" t="n">
        <v>2</v>
      </c>
      <c r="C9" s="104" t="s">
        <v>91</v>
      </c>
      <c r="D9" s="104" t="s">
        <v>117</v>
      </c>
      <c r="E9" s="104" t="s">
        <v>118</v>
      </c>
      <c r="F9" s="104" t="s">
        <v>129</v>
      </c>
      <c r="G9" s="104" t="s">
        <v>125</v>
      </c>
      <c r="H9" s="105" t="n">
        <f aca="false">O$1-1</f>
        <v>9</v>
      </c>
      <c r="I9" s="106" t="s">
        <v>120</v>
      </c>
      <c r="J9" s="107" t="n">
        <f aca="false">O$1-2</f>
        <v>8</v>
      </c>
      <c r="K9" s="107" t="n">
        <f aca="false">J9-3</f>
        <v>5</v>
      </c>
      <c r="L9" s="107" t="n">
        <f aca="false">K9-4</f>
        <v>1</v>
      </c>
      <c r="M9" s="107" t="n">
        <f aca="false">L9-4</f>
        <v>-3</v>
      </c>
      <c r="N9" s="107" t="s">
        <v>124</v>
      </c>
      <c r="O9" s="108" t="n">
        <f aca="false">V9</f>
        <v>17</v>
      </c>
      <c r="P9" s="95" t="n">
        <f aca="false">B9*3+15</f>
        <v>21</v>
      </c>
      <c r="Q9" s="95" t="n">
        <f aca="false">(H9*1.25-I9/2)</f>
        <v>13.25</v>
      </c>
      <c r="R9" s="69" t="n">
        <f aca="false">((D9+5)/15+IF(E9="No",0,(E9+10)/15)+IF(F9="No",0,(F9+15)/50))*C9</f>
        <v>1.74666666666667</v>
      </c>
      <c r="S9" s="2" t="n">
        <f aca="false">(J9*2+K9*3+IF(L9="No",-12,12+L9)+IF(M9="No",-8,8+M9)+IF(N9="No",-4,8+N9))*C9/5</f>
        <v>18</v>
      </c>
      <c r="T9" s="71" t="n">
        <f aca="false">(4+G9)*2</f>
        <v>4</v>
      </c>
      <c r="U9" s="96" t="n">
        <f aca="false">R9*T9+S9</f>
        <v>24.9866666666667</v>
      </c>
      <c r="V9" s="97" t="n">
        <f aca="false">ROUND((P9+Q9+U9)/3.5,0)</f>
        <v>17</v>
      </c>
      <c r="W9" s="71"/>
      <c r="AM9" s="93"/>
    </row>
    <row r="10" s="69" customFormat="true" ht="12.75" hidden="false" customHeight="true" outlineLevel="0" collapsed="false">
      <c r="A10" s="98" t="s">
        <v>130</v>
      </c>
      <c r="B10" s="99" t="n">
        <v>2</v>
      </c>
      <c r="C10" s="99" t="s">
        <v>78</v>
      </c>
      <c r="D10" s="99" t="s">
        <v>117</v>
      </c>
      <c r="E10" s="99" t="s">
        <v>120</v>
      </c>
      <c r="F10" s="99" t="s">
        <v>129</v>
      </c>
      <c r="G10" s="99" t="s">
        <v>118</v>
      </c>
      <c r="H10" s="100" t="n">
        <f aca="false">O$1-2</f>
        <v>8</v>
      </c>
      <c r="I10" s="109" t="s">
        <v>120</v>
      </c>
      <c r="J10" s="100" t="n">
        <f aca="false">O$1-3</f>
        <v>7</v>
      </c>
      <c r="K10" s="100" t="n">
        <f aca="false">J10-3</f>
        <v>4</v>
      </c>
      <c r="L10" s="100" t="n">
        <f aca="false">K10-4</f>
        <v>0</v>
      </c>
      <c r="M10" s="100" t="n">
        <f aca="false">L10-4</f>
        <v>-4</v>
      </c>
      <c r="N10" s="100" t="n">
        <f aca="false">M10-4</f>
        <v>-8</v>
      </c>
      <c r="O10" s="102" t="n">
        <f aca="false">V10</f>
        <v>12</v>
      </c>
      <c r="P10" s="95" t="n">
        <f aca="false">B10*3+15</f>
        <v>21</v>
      </c>
      <c r="Q10" s="95" t="n">
        <f aca="false">(H10*1.25-I10/2)</f>
        <v>12</v>
      </c>
      <c r="R10" s="69" t="n">
        <f aca="false">((D10+5)/15+IF(E10="No",0,(E10+10)/15)+IF(F10="No",0,(F10+15)/50))*C10</f>
        <v>0.806666666666667</v>
      </c>
      <c r="S10" s="2" t="n">
        <f aca="false">(J10*2+K10*3+IF(L10="No",-12,12+L10)+IF(M10="No",-8,8+M10)+IF(N10="No",-4,8+N10))*C10/5</f>
        <v>8.4</v>
      </c>
      <c r="T10" s="71" t="n">
        <f aca="false">(4+G10)*2</f>
        <v>2</v>
      </c>
      <c r="U10" s="96" t="n">
        <f aca="false">R10*T10+S10</f>
        <v>10.0133333333333</v>
      </c>
      <c r="V10" s="97" t="n">
        <f aca="false">ROUND((P10+Q10+U10)/3.5,0)</f>
        <v>12</v>
      </c>
      <c r="W10" s="71"/>
      <c r="AM10" s="93"/>
    </row>
    <row r="11" s="69" customFormat="true" ht="13.15" hidden="false" customHeight="true" outlineLevel="0" collapsed="false">
      <c r="A11" s="103" t="s">
        <v>131</v>
      </c>
      <c r="B11" s="104" t="n">
        <v>2</v>
      </c>
      <c r="C11" s="104" t="s">
        <v>91</v>
      </c>
      <c r="D11" s="104" t="s">
        <v>123</v>
      </c>
      <c r="E11" s="104" t="s">
        <v>118</v>
      </c>
      <c r="F11" s="104" t="s">
        <v>124</v>
      </c>
      <c r="G11" s="104" t="s">
        <v>125</v>
      </c>
      <c r="H11" s="105" t="n">
        <f aca="false">O$1-4</f>
        <v>6</v>
      </c>
      <c r="I11" s="106" t="s">
        <v>120</v>
      </c>
      <c r="J11" s="107" t="n">
        <f aca="false">O$1-1</f>
        <v>9</v>
      </c>
      <c r="K11" s="107" t="n">
        <f aca="false">J11-3</f>
        <v>6</v>
      </c>
      <c r="L11" s="107" t="n">
        <f aca="false">K11-4</f>
        <v>2</v>
      </c>
      <c r="M11" s="107" t="n">
        <f aca="false">L11-4</f>
        <v>-2</v>
      </c>
      <c r="N11" s="107" t="n">
        <f aca="false">M11-4</f>
        <v>-6</v>
      </c>
      <c r="O11" s="108" t="n">
        <f aca="false">V11</f>
        <v>17</v>
      </c>
      <c r="P11" s="95" t="n">
        <f aca="false">B11*3+15</f>
        <v>21</v>
      </c>
      <c r="Q11" s="95" t="n">
        <f aca="false">(H11*1.25-I11/2)</f>
        <v>9.5</v>
      </c>
      <c r="R11" s="69" t="n">
        <f aca="false">((D11+5)/15+IF(E11="No",0,(E11+10)/15)+IF(F11="No",0,(F11+15)/50))*C11</f>
        <v>1.6</v>
      </c>
      <c r="S11" s="2" t="n">
        <f aca="false">(J11*2+K11*3+IF(L11="No",-12,12+L11)+IF(M11="No",-8,8+M11)+IF(N11="No",-4,8+N11))*C11/5</f>
        <v>23.2</v>
      </c>
      <c r="T11" s="71" t="n">
        <f aca="false">(4+G11)*2</f>
        <v>4</v>
      </c>
      <c r="U11" s="96" t="n">
        <f aca="false">R11*T11+S11</f>
        <v>29.6</v>
      </c>
      <c r="V11" s="97" t="n">
        <f aca="false">ROUND((P11+Q11+U11)/3.5,0)</f>
        <v>17</v>
      </c>
      <c r="W11" s="71"/>
      <c r="AM11" s="93"/>
    </row>
    <row r="12" s="69" customFormat="true" ht="13.15" hidden="false" customHeight="true" outlineLevel="0" collapsed="false">
      <c r="A12" s="110" t="s">
        <v>132</v>
      </c>
      <c r="B12" s="111" t="s">
        <v>91</v>
      </c>
      <c r="C12" s="111" t="s">
        <v>91</v>
      </c>
      <c r="D12" s="111" t="s">
        <v>118</v>
      </c>
      <c r="E12" s="111" t="s">
        <v>133</v>
      </c>
      <c r="F12" s="111" t="s">
        <v>127</v>
      </c>
      <c r="G12" s="111" t="s">
        <v>118</v>
      </c>
      <c r="H12" s="100" t="n">
        <f aca="false">O$1+4</f>
        <v>14</v>
      </c>
      <c r="I12" s="112" t="s">
        <v>120</v>
      </c>
      <c r="J12" s="100" t="n">
        <f aca="false">O$1-6</f>
        <v>4</v>
      </c>
      <c r="K12" s="100" t="n">
        <f aca="false">J12-3</f>
        <v>1</v>
      </c>
      <c r="L12" s="113" t="s">
        <v>124</v>
      </c>
      <c r="M12" s="113" t="s">
        <v>124</v>
      </c>
      <c r="N12" s="113" t="s">
        <v>124</v>
      </c>
      <c r="O12" s="102" t="n">
        <f aca="false">V12</f>
        <v>11</v>
      </c>
      <c r="P12" s="95" t="n">
        <f aca="false">B12*3+15</f>
        <v>21</v>
      </c>
      <c r="Q12" s="95" t="n">
        <f aca="false">(H12*1.25-I12/2)</f>
        <v>19.5</v>
      </c>
      <c r="R12" s="69" t="n">
        <f aca="false">((D12+5)/15+IF(E12="No",0,(E12+10)/15)+IF(F12="No",0,(F12+15)/50))*C12</f>
        <v>1.17333333333333</v>
      </c>
      <c r="S12" s="2" t="n">
        <f aca="false">(J12*2+K12*3+IF(L12="No",-12,12+L12)+IF(M12="No",-8,8+M12)+IF(N12="No",-4,8+N12))*C12/5</f>
        <v>-5.2</v>
      </c>
      <c r="T12" s="71" t="n">
        <f aca="false">(4+G12)*2</f>
        <v>2</v>
      </c>
      <c r="U12" s="96" t="n">
        <f aca="false">R12*T12+S12</f>
        <v>-2.85333333333333</v>
      </c>
      <c r="V12" s="97" t="n">
        <f aca="false">ROUND((P12+Q12+U12)/3.5,0)</f>
        <v>11</v>
      </c>
      <c r="W12" s="71"/>
      <c r="AM12" s="93"/>
    </row>
    <row r="13" s="69" customFormat="true" ht="13.15" hidden="false" customHeight="true" outlineLevel="0" collapsed="false">
      <c r="A13" s="103" t="s">
        <v>134</v>
      </c>
      <c r="B13" s="104" t="s">
        <v>91</v>
      </c>
      <c r="C13" s="104" t="s">
        <v>122</v>
      </c>
      <c r="D13" s="104" t="s">
        <v>125</v>
      </c>
      <c r="E13" s="104" t="s">
        <v>120</v>
      </c>
      <c r="F13" s="104" t="s">
        <v>129</v>
      </c>
      <c r="G13" s="104" t="s">
        <v>125</v>
      </c>
      <c r="H13" s="105" t="n">
        <f aca="false">O$1+1</f>
        <v>11</v>
      </c>
      <c r="I13" s="106" t="s">
        <v>120</v>
      </c>
      <c r="J13" s="107" t="n">
        <f aca="false">O$1-3</f>
        <v>7</v>
      </c>
      <c r="K13" s="107" t="n">
        <f aca="false">J13-3</f>
        <v>4</v>
      </c>
      <c r="L13" s="107" t="n">
        <f aca="false">K13-4</f>
        <v>0</v>
      </c>
      <c r="M13" s="107" t="s">
        <v>124</v>
      </c>
      <c r="N13" s="107" t="s">
        <v>124</v>
      </c>
      <c r="O13" s="108" t="n">
        <f aca="false">V13</f>
        <v>17</v>
      </c>
      <c r="P13" s="95" t="n">
        <f aca="false">B13*3+15</f>
        <v>21</v>
      </c>
      <c r="Q13" s="95" t="n">
        <f aca="false">(H13*1.25-I13/2)</f>
        <v>15.75</v>
      </c>
      <c r="R13" s="69" t="n">
        <f aca="false">((D13+5)/15+IF(E13="No",0,(E13+10)/15)+IF(F13="No",0,(F13+15)/50))*C13</f>
        <v>2.22</v>
      </c>
      <c r="S13" s="2" t="n">
        <f aca="false">(J13*2+K13*3+IF(L13="No",-12,12+L13)+IF(M13="No",-8,8+M13)+IF(N13="No",-4,8+N13))*C13/5</f>
        <v>15.6</v>
      </c>
      <c r="T13" s="71" t="n">
        <f aca="false">(4+G13)*2</f>
        <v>4</v>
      </c>
      <c r="U13" s="96" t="n">
        <f aca="false">R13*T13+S13</f>
        <v>24.48</v>
      </c>
      <c r="V13" s="97" t="n">
        <f aca="false">ROUND((P13+Q13+U13)/3.5,0)</f>
        <v>17</v>
      </c>
      <c r="W13" s="71"/>
      <c r="AM13" s="93"/>
    </row>
    <row r="14" customFormat="false" ht="15.75" hidden="false" customHeight="false" outlineLevel="0" collapsed="false">
      <c r="A14" s="94" t="s">
        <v>135</v>
      </c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95"/>
      <c r="Q14" s="95"/>
      <c r="R14" s="69"/>
      <c r="S14" s="2"/>
      <c r="U14" s="96"/>
      <c r="V14" s="97"/>
    </row>
    <row r="15" s="69" customFormat="true" ht="12.75" hidden="false" customHeight="true" outlineLevel="0" collapsed="false">
      <c r="A15" s="103" t="s">
        <v>136</v>
      </c>
      <c r="B15" s="104" t="s">
        <v>122</v>
      </c>
      <c r="C15" s="104" t="s">
        <v>78</v>
      </c>
      <c r="D15" s="104" t="s">
        <v>118</v>
      </c>
      <c r="E15" s="104" t="s">
        <v>133</v>
      </c>
      <c r="F15" s="104" t="s">
        <v>127</v>
      </c>
      <c r="G15" s="104" t="s">
        <v>118</v>
      </c>
      <c r="H15" s="105" t="n">
        <f aca="false">O$1-7</f>
        <v>3</v>
      </c>
      <c r="I15" s="106" t="s">
        <v>133</v>
      </c>
      <c r="J15" s="107" t="n">
        <f aca="false">O$1-7</f>
        <v>3</v>
      </c>
      <c r="K15" s="107" t="n">
        <f aca="false">J15-3</f>
        <v>0</v>
      </c>
      <c r="L15" s="107" t="n">
        <f aca="false">K15-4</f>
        <v>-4</v>
      </c>
      <c r="M15" s="114" t="s">
        <v>124</v>
      </c>
      <c r="N15" s="114" t="s">
        <v>124</v>
      </c>
      <c r="O15" s="108" t="n">
        <f aca="false">V15</f>
        <v>9</v>
      </c>
      <c r="P15" s="95" t="n">
        <f aca="false">B15*3+15</f>
        <v>24</v>
      </c>
      <c r="Q15" s="95" t="n">
        <f aca="false">(H15*1.25-I15/2)</f>
        <v>6.25</v>
      </c>
      <c r="R15" s="69" t="n">
        <f aca="false">((D15+5)/15+IF(E15="No",0,(E15+10)/15)+IF(F15="No",0,(F15+15)/50))*C15</f>
        <v>0.586666666666667</v>
      </c>
      <c r="S15" s="2" t="n">
        <f aca="false">(J15*2+K15*3+IF(L15="No",-12,12+L15)+IF(M15="No",-8,8+M15)+IF(N15="No",-4,8+N15))*C15/5</f>
        <v>0.4</v>
      </c>
      <c r="T15" s="71" t="n">
        <f aca="false">(4+G15)*2</f>
        <v>2</v>
      </c>
      <c r="U15" s="96" t="n">
        <f aca="false">R15*T15+S15</f>
        <v>1.57333333333333</v>
      </c>
      <c r="V15" s="97" t="n">
        <f aca="false">ROUND((P15+Q15+U15)/3.5,0)</f>
        <v>9</v>
      </c>
      <c r="W15" s="71"/>
      <c r="AM15" s="93"/>
    </row>
    <row r="16" customFormat="false" ht="12.75" hidden="false" customHeight="true" outlineLevel="0" collapsed="false">
      <c r="A16" s="110" t="s">
        <v>137</v>
      </c>
      <c r="B16" s="99" t="s">
        <v>91</v>
      </c>
      <c r="C16" s="99" t="s">
        <v>78</v>
      </c>
      <c r="D16" s="99" t="s">
        <v>118</v>
      </c>
      <c r="E16" s="99" t="s">
        <v>133</v>
      </c>
      <c r="F16" s="99" t="s">
        <v>127</v>
      </c>
      <c r="G16" s="99" t="s">
        <v>118</v>
      </c>
      <c r="H16" s="100" t="n">
        <f aca="false">O$1-6</f>
        <v>4</v>
      </c>
      <c r="I16" s="109" t="s">
        <v>133</v>
      </c>
      <c r="J16" s="100" t="n">
        <f aca="false">O$1-6</f>
        <v>4</v>
      </c>
      <c r="K16" s="100" t="n">
        <f aca="false">J16-3</f>
        <v>1</v>
      </c>
      <c r="L16" s="100" t="n">
        <f aca="false">K16-4</f>
        <v>-3</v>
      </c>
      <c r="M16" s="115" t="s">
        <v>124</v>
      </c>
      <c r="N16" s="115" t="s">
        <v>124</v>
      </c>
      <c r="O16" s="102" t="n">
        <f aca="false">V16</f>
        <v>9</v>
      </c>
      <c r="P16" s="95" t="n">
        <f aca="false">B16*3+15</f>
        <v>21</v>
      </c>
      <c r="Q16" s="95" t="n">
        <f aca="false">(H16*1.25-I16/2)</f>
        <v>7.5</v>
      </c>
      <c r="R16" s="69" t="n">
        <f aca="false">((D16+5)/15+IF(E16="No",0,(E16+10)/15)+IF(F16="No",0,(F16+15)/50))*C16</f>
        <v>0.586666666666667</v>
      </c>
      <c r="S16" s="2" t="n">
        <f aca="false">(J16*2+K16*3+IF(L16="No",-12,12+L16)+IF(M16="No",-8,8+M16)+IF(N16="No",-4,8+N16))*C16/5</f>
        <v>1.6</v>
      </c>
      <c r="T16" s="71" t="n">
        <f aca="false">(4+G16)*2</f>
        <v>2</v>
      </c>
      <c r="U16" s="96" t="n">
        <f aca="false">R16*T16+S16</f>
        <v>2.77333333333333</v>
      </c>
      <c r="V16" s="97" t="n">
        <f aca="false">ROUND((P16+Q16+U16)/3.5,0)</f>
        <v>9</v>
      </c>
      <c r="X16" s="69"/>
      <c r="Y16" s="69"/>
      <c r="Z16" s="69"/>
      <c r="AB16" s="69"/>
      <c r="AC16" s="69"/>
      <c r="AD16" s="69"/>
    </row>
    <row r="17" customFormat="false" ht="12.75" hidden="false" customHeight="true" outlineLevel="0" collapsed="false">
      <c r="A17" s="103" t="s">
        <v>138</v>
      </c>
      <c r="B17" s="104" t="s">
        <v>122</v>
      </c>
      <c r="C17" s="104" t="s">
        <v>78</v>
      </c>
      <c r="D17" s="104" t="s">
        <v>118</v>
      </c>
      <c r="E17" s="104" t="s">
        <v>133</v>
      </c>
      <c r="F17" s="104" t="s">
        <v>139</v>
      </c>
      <c r="G17" s="104" t="s">
        <v>118</v>
      </c>
      <c r="H17" s="105" t="n">
        <f aca="false">O$1-9</f>
        <v>1</v>
      </c>
      <c r="I17" s="106" t="s">
        <v>140</v>
      </c>
      <c r="J17" s="107" t="n">
        <f aca="false">O$1-9</f>
        <v>1</v>
      </c>
      <c r="K17" s="107" t="n">
        <f aca="false">J17-3</f>
        <v>-2</v>
      </c>
      <c r="L17" s="107" t="n">
        <f aca="false">K17-4</f>
        <v>-6</v>
      </c>
      <c r="M17" s="116" t="s">
        <v>124</v>
      </c>
      <c r="N17" s="116" t="s">
        <v>124</v>
      </c>
      <c r="O17" s="108" t="n">
        <f aca="false">V17</f>
        <v>8</v>
      </c>
      <c r="P17" s="95" t="n">
        <f aca="false">B17*3+15</f>
        <v>24</v>
      </c>
      <c r="Q17" s="95" t="n">
        <f aca="false">(H17*1.25-I17/2)</f>
        <v>4.25</v>
      </c>
      <c r="R17" s="69" t="n">
        <f aca="false">((D17+5)/15+IF(E17="No",0,(E17+10)/15)+IF(F17="No",0,(F17+15)/50))*C17</f>
        <v>0.566666666666667</v>
      </c>
      <c r="S17" s="2" t="n">
        <f aca="false">(J17*2+K17*3+IF(L17="No",-12,12+L17)+IF(M17="No",-8,8+M17)+IF(N17="No",-4,8+N17))*C17/5</f>
        <v>-2</v>
      </c>
      <c r="T17" s="71" t="n">
        <f aca="false">(4+G17)*2</f>
        <v>2</v>
      </c>
      <c r="U17" s="96" t="n">
        <f aca="false">R17*T17+S17</f>
        <v>-0.866666666666667</v>
      </c>
      <c r="V17" s="97" t="n">
        <f aca="false">ROUND((P17+Q17+U17)/3.5,0)</f>
        <v>8</v>
      </c>
      <c r="AC17" s="69"/>
      <c r="AD17" s="69"/>
    </row>
    <row r="18" customFormat="false" ht="12.75" hidden="false" customHeight="true" outlineLevel="0" collapsed="false">
      <c r="A18" s="94" t="s">
        <v>141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5"/>
      <c r="Q18" s="95"/>
      <c r="R18" s="69"/>
      <c r="S18" s="2"/>
      <c r="U18" s="96"/>
      <c r="V18" s="97"/>
      <c r="AC18" s="69"/>
      <c r="AD18" s="69"/>
    </row>
    <row r="19" customFormat="false" ht="12.75" hidden="false" customHeight="true" outlineLevel="0" collapsed="false">
      <c r="A19" s="110" t="s">
        <v>142</v>
      </c>
      <c r="B19" s="99" t="s">
        <v>143</v>
      </c>
      <c r="C19" s="99"/>
      <c r="D19" s="99" t="s">
        <v>124</v>
      </c>
      <c r="E19" s="99" t="s">
        <v>124</v>
      </c>
      <c r="F19" s="99" t="s">
        <v>124</v>
      </c>
      <c r="G19" s="99" t="s">
        <v>144</v>
      </c>
      <c r="H19" s="115" t="s">
        <v>120</v>
      </c>
      <c r="I19" s="109"/>
      <c r="J19" s="100" t="s">
        <v>144</v>
      </c>
      <c r="K19" s="100" t="s">
        <v>144</v>
      </c>
      <c r="L19" s="100" t="s">
        <v>144</v>
      </c>
      <c r="M19" s="115" t="s">
        <v>144</v>
      </c>
      <c r="N19" s="115" t="s">
        <v>144</v>
      </c>
      <c r="O19" s="117" t="s">
        <v>145</v>
      </c>
      <c r="P19" s="95"/>
      <c r="Q19" s="95"/>
      <c r="R19" s="69"/>
      <c r="S19" s="2"/>
      <c r="U19" s="96"/>
      <c r="V19" s="97"/>
      <c r="X19" s="69"/>
      <c r="Y19" s="69"/>
      <c r="Z19" s="69"/>
      <c r="AB19" s="69"/>
      <c r="AC19" s="69"/>
      <c r="AD19" s="69"/>
    </row>
    <row r="20" customFormat="false" ht="12.75" hidden="false" customHeight="true" outlineLevel="0" collapsed="false">
      <c r="A20" s="103" t="s">
        <v>146</v>
      </c>
      <c r="B20" s="104" t="s">
        <v>147</v>
      </c>
      <c r="C20" s="104"/>
      <c r="D20" s="104" t="s">
        <v>125</v>
      </c>
      <c r="E20" s="104" t="s">
        <v>125</v>
      </c>
      <c r="F20" s="104" t="s">
        <v>125</v>
      </c>
      <c r="G20" s="104" t="s">
        <v>117</v>
      </c>
      <c r="H20" s="116" t="s">
        <v>148</v>
      </c>
      <c r="I20" s="106"/>
      <c r="J20" s="107" t="n">
        <v>-2</v>
      </c>
      <c r="K20" s="107" t="n">
        <v>-2</v>
      </c>
      <c r="L20" s="107" t="n">
        <v>-2</v>
      </c>
      <c r="M20" s="107" t="n">
        <v>-2</v>
      </c>
      <c r="N20" s="107" t="n">
        <v>-2</v>
      </c>
      <c r="O20" s="118" t="s">
        <v>149</v>
      </c>
      <c r="P20" s="95"/>
      <c r="Q20" s="95"/>
      <c r="R20" s="69"/>
      <c r="S20" s="2"/>
      <c r="U20" s="96"/>
      <c r="V20" s="97"/>
      <c r="AC20" s="69"/>
      <c r="AD20" s="69"/>
    </row>
    <row r="21" customFormat="false" ht="12.75" hidden="false" customHeight="true" outlineLevel="0" collapsed="false">
      <c r="A21" s="110" t="s">
        <v>150</v>
      </c>
      <c r="B21" s="99"/>
      <c r="C21" s="99"/>
      <c r="D21" s="99"/>
      <c r="E21" s="99"/>
      <c r="F21" s="99"/>
      <c r="G21" s="99"/>
      <c r="H21" s="115" t="s">
        <v>143</v>
      </c>
      <c r="I21" s="109"/>
      <c r="J21" s="115" t="s">
        <v>143</v>
      </c>
      <c r="K21" s="100"/>
      <c r="L21" s="100"/>
      <c r="M21" s="115"/>
      <c r="N21" s="115"/>
      <c r="O21" s="117" t="s">
        <v>151</v>
      </c>
      <c r="P21" s="95"/>
      <c r="Q21" s="95"/>
      <c r="R21" s="69"/>
      <c r="S21" s="2"/>
      <c r="U21" s="96"/>
      <c r="V21" s="97"/>
      <c r="X21" s="69"/>
      <c r="Y21" s="69"/>
      <c r="Z21" s="69"/>
      <c r="AB21" s="69"/>
      <c r="AC21" s="69"/>
      <c r="AD21" s="69"/>
    </row>
    <row r="22" customFormat="false" ht="12.75" hidden="false" customHeight="true" outlineLevel="0" collapsed="false">
      <c r="A22" s="103" t="s">
        <v>152</v>
      </c>
      <c r="B22" s="104"/>
      <c r="C22" s="104"/>
      <c r="D22" s="104"/>
      <c r="E22" s="104"/>
      <c r="F22" s="104"/>
      <c r="G22" s="104" t="s">
        <v>143</v>
      </c>
      <c r="H22" s="116"/>
      <c r="I22" s="106"/>
      <c r="J22" s="107"/>
      <c r="K22" s="107"/>
      <c r="L22" s="107"/>
      <c r="M22" s="116"/>
      <c r="N22" s="116"/>
      <c r="O22" s="118" t="s">
        <v>153</v>
      </c>
      <c r="P22" s="95"/>
      <c r="Q22" s="95"/>
      <c r="R22" s="69"/>
      <c r="S22" s="2"/>
      <c r="U22" s="96"/>
      <c r="V22" s="97"/>
      <c r="AC22" s="69"/>
      <c r="AD22" s="69"/>
    </row>
    <row r="23" customFormat="false" ht="15.75" hidden="false" customHeight="false" outlineLevel="0" collapsed="false">
      <c r="A23" s="94" t="s">
        <v>154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5"/>
      <c r="Q23" s="95"/>
      <c r="R23" s="69"/>
      <c r="S23" s="2"/>
      <c r="U23" s="96"/>
      <c r="V23" s="97"/>
    </row>
    <row r="24" customFormat="false" ht="15.75" hidden="false" customHeight="false" outlineLevel="0" collapsed="false">
      <c r="A24" s="110" t="s">
        <v>155</v>
      </c>
      <c r="B24" s="99" t="s">
        <v>122</v>
      </c>
      <c r="C24" s="99" t="s">
        <v>78</v>
      </c>
      <c r="D24" s="99" t="s">
        <v>149</v>
      </c>
      <c r="E24" s="99" t="s">
        <v>125</v>
      </c>
      <c r="F24" s="99" t="s">
        <v>124</v>
      </c>
      <c r="G24" s="99" t="s">
        <v>117</v>
      </c>
      <c r="H24" s="115" t="s">
        <v>123</v>
      </c>
      <c r="I24" s="109" t="s">
        <v>140</v>
      </c>
      <c r="J24" s="100" t="str">
        <f aca="false">O$1</f>
        <v>10</v>
      </c>
      <c r="K24" s="100" t="n">
        <f aca="false">J24-3</f>
        <v>7</v>
      </c>
      <c r="L24" s="100" t="n">
        <f aca="false">K24-4</f>
        <v>3</v>
      </c>
      <c r="M24" s="100" t="n">
        <f aca="false">L24-4</f>
        <v>-1</v>
      </c>
      <c r="N24" s="100" t="n">
        <f aca="false">M24-4</f>
        <v>-5</v>
      </c>
      <c r="O24" s="102" t="n">
        <f aca="false">V24</f>
        <v>22</v>
      </c>
      <c r="P24" s="95" t="n">
        <f aca="false">B24*3</f>
        <v>9</v>
      </c>
      <c r="Q24" s="95" t="n">
        <f aca="false">(H24*1.25-I24/2)</f>
        <v>3</v>
      </c>
      <c r="R24" s="69" t="n">
        <f aca="false">((D24+5)/15+IF(E24="No",0,(E24+10)/15)+IF(F24="No",0,(F24+15)/50))*C24</f>
        <v>1.2</v>
      </c>
      <c r="S24" s="2" t="n">
        <f aca="false">(J24*2+K24*3+IF(L24="No",-12,12+L24)+IF(M24="No",-8,8+M24)+IF(N24="No",-4,8+N24))*C24/5</f>
        <v>13.2</v>
      </c>
      <c r="T24" s="71" t="n">
        <f aca="false">(4+G24)*2</f>
        <v>6</v>
      </c>
      <c r="U24" s="96" t="n">
        <f aca="false">R24*T24+S24</f>
        <v>20.4</v>
      </c>
      <c r="V24" s="97" t="n">
        <f aca="false">ROUND((P24+Q24+U24)/1.5,0)</f>
        <v>22</v>
      </c>
      <c r="AC24" s="69"/>
      <c r="AD24" s="69"/>
    </row>
    <row r="25" customFormat="false" ht="15.75" hidden="false" customHeight="false" outlineLevel="0" collapsed="false">
      <c r="A25" s="103" t="s">
        <v>156</v>
      </c>
      <c r="B25" s="104" t="s">
        <v>91</v>
      </c>
      <c r="C25" s="104" t="s">
        <v>91</v>
      </c>
      <c r="D25" s="104" t="s">
        <v>145</v>
      </c>
      <c r="E25" s="104" t="s">
        <v>157</v>
      </c>
      <c r="F25" s="104" t="s">
        <v>157</v>
      </c>
      <c r="G25" s="104" t="s">
        <v>78</v>
      </c>
      <c r="H25" s="116" t="s">
        <v>123</v>
      </c>
      <c r="I25" s="106" t="s">
        <v>118</v>
      </c>
      <c r="J25" s="107" t="n">
        <f aca="false">O$1+6</f>
        <v>16</v>
      </c>
      <c r="K25" s="107" t="n">
        <f aca="false">J25-3</f>
        <v>13</v>
      </c>
      <c r="L25" s="107" t="n">
        <f aca="false">K25-4</f>
        <v>9</v>
      </c>
      <c r="M25" s="107" t="n">
        <f aca="false">L25-4</f>
        <v>5</v>
      </c>
      <c r="N25" s="107" t="n">
        <f aca="false">M25-4</f>
        <v>1</v>
      </c>
      <c r="O25" s="108" t="n">
        <f aca="false">V25</f>
        <v>18</v>
      </c>
      <c r="P25" s="95" t="n">
        <f aca="false">B25*3</f>
        <v>6</v>
      </c>
      <c r="Q25" s="95" t="n">
        <f aca="false">(H25*1.25-I25/2)</f>
        <v>1.5</v>
      </c>
      <c r="R25" s="69" t="n">
        <f aca="false">((D25+5)/15+IF(E25="No",0,(E25+10)/15)+IF(F25="No",0,(F25+15)/50))*C25</f>
        <v>1.06666666666667</v>
      </c>
      <c r="S25" s="2" t="n">
        <f aca="false">(J25*2+K25*3+IF(L25="No",-12,12+L25)+IF(M25="No",-8,8+M25)+IF(N25="No",-4,8+N25))*C25/5</f>
        <v>45.6</v>
      </c>
      <c r="T25" s="71" t="n">
        <f aca="false">(4+G25)*2</f>
        <v>10</v>
      </c>
      <c r="U25" s="96" t="n">
        <f aca="false">R25*T25+S25</f>
        <v>56.2666666666667</v>
      </c>
      <c r="V25" s="97" t="n">
        <f aca="false">ROUND((P25+Q25+U25)/3.5,0)</f>
        <v>18</v>
      </c>
      <c r="AC25" s="69"/>
      <c r="AD25" s="69"/>
    </row>
    <row r="26" customFormat="false" ht="15.75" hidden="false" customHeight="false" outlineLevel="0" collapsed="false">
      <c r="A26" s="110" t="s">
        <v>158</v>
      </c>
      <c r="B26" s="111" t="n">
        <v>2</v>
      </c>
      <c r="C26" s="111" t="s">
        <v>91</v>
      </c>
      <c r="D26" s="111" t="s">
        <v>147</v>
      </c>
      <c r="E26" s="111" t="s">
        <v>157</v>
      </c>
      <c r="F26" s="111" t="s">
        <v>157</v>
      </c>
      <c r="G26" s="111" t="s">
        <v>123</v>
      </c>
      <c r="H26" s="119" t="s">
        <v>78</v>
      </c>
      <c r="I26" s="112" t="s">
        <v>118</v>
      </c>
      <c r="J26" s="100" t="n">
        <f aca="false">O$1+4</f>
        <v>14</v>
      </c>
      <c r="K26" s="100" t="n">
        <f aca="false">J26-3</f>
        <v>11</v>
      </c>
      <c r="L26" s="100" t="n">
        <f aca="false">K26-4</f>
        <v>7</v>
      </c>
      <c r="M26" s="100" t="n">
        <f aca="false">L26-4</f>
        <v>3</v>
      </c>
      <c r="N26" s="100" t="n">
        <f aca="false">M26-4</f>
        <v>-1</v>
      </c>
      <c r="O26" s="102" t="n">
        <f aca="false">V26</f>
        <v>16</v>
      </c>
      <c r="P26" s="95" t="n">
        <f aca="false">B26*3</f>
        <v>6</v>
      </c>
      <c r="Q26" s="95" t="n">
        <f aca="false">(H26*1.25-I26/2)</f>
        <v>2.75</v>
      </c>
      <c r="R26" s="69" t="n">
        <f aca="false">((D26+5)/15+IF(E26="No",0,(E26+10)/15)+IF(F26="No",0,(F26+15)/50))*C26</f>
        <v>0.933333333333333</v>
      </c>
      <c r="S26" s="2" t="n">
        <f aca="false">(J26*2+K26*3+IF(L26="No",-12,12+L26)+IF(M26="No",-8,8+M26)+IF(N26="No",-4,8+N26))*C26/5</f>
        <v>39.2</v>
      </c>
      <c r="T26" s="71" t="n">
        <f aca="false">(4+G26)*2</f>
        <v>8</v>
      </c>
      <c r="U26" s="96" t="n">
        <f aca="false">R26*T26+S26</f>
        <v>46.6666666666667</v>
      </c>
      <c r="V26" s="97" t="n">
        <f aca="false">ROUND((P26+Q26+U26)/3.5,0)</f>
        <v>16</v>
      </c>
      <c r="AC26" s="69"/>
      <c r="AD26" s="69"/>
    </row>
    <row r="27" customFormat="false" ht="15.75" hidden="false" customHeight="false" outlineLevel="0" collapsed="false">
      <c r="A27" s="103" t="s">
        <v>159</v>
      </c>
      <c r="B27" s="104" t="n">
        <v>2</v>
      </c>
      <c r="C27" s="104" t="s">
        <v>91</v>
      </c>
      <c r="D27" s="104" t="s">
        <v>143</v>
      </c>
      <c r="E27" s="104" t="s">
        <v>157</v>
      </c>
      <c r="F27" s="104" t="s">
        <v>157</v>
      </c>
      <c r="G27" s="104" t="s">
        <v>123</v>
      </c>
      <c r="H27" s="116" t="s">
        <v>91</v>
      </c>
      <c r="I27" s="106" t="s">
        <v>120</v>
      </c>
      <c r="J27" s="107" t="n">
        <f aca="false">O$1+2</f>
        <v>12</v>
      </c>
      <c r="K27" s="107" t="n">
        <f aca="false">J27-3</f>
        <v>9</v>
      </c>
      <c r="L27" s="107" t="n">
        <f aca="false">K27-4</f>
        <v>5</v>
      </c>
      <c r="M27" s="107" t="n">
        <f aca="false">L27-4</f>
        <v>1</v>
      </c>
      <c r="N27" s="107" t="n">
        <f aca="false">M27-4</f>
        <v>-3</v>
      </c>
      <c r="O27" s="108" t="n">
        <f aca="false">V27</f>
        <v>14</v>
      </c>
      <c r="P27" s="95" t="n">
        <f aca="false">B27*3</f>
        <v>6</v>
      </c>
      <c r="Q27" s="95" t="n">
        <f aca="false">(H27*1.25-I27/2)</f>
        <v>4.5</v>
      </c>
      <c r="R27" s="69" t="n">
        <f aca="false">((D27+5)/15+IF(E27="No",0,(E27+10)/15)+IF(F27="No",0,(F27+15)/50))*C27</f>
        <v>0.8</v>
      </c>
      <c r="S27" s="2" t="n">
        <f aca="false">(J27*2+K27*3+IF(L27="No",-12,12+L27)+IF(M27="No",-8,8+M27)+IF(N27="No",-4,8+N27))*C27/5</f>
        <v>32.8</v>
      </c>
      <c r="T27" s="71" t="n">
        <f aca="false">(4+G27)*2</f>
        <v>8</v>
      </c>
      <c r="U27" s="96" t="n">
        <f aca="false">R27*T27+S27</f>
        <v>39.2</v>
      </c>
      <c r="V27" s="97" t="n">
        <f aca="false">ROUND((P27+Q27+U27)/3.5,0)</f>
        <v>14</v>
      </c>
      <c r="AC27" s="69"/>
      <c r="AD27" s="69"/>
    </row>
    <row r="28" customFormat="false" ht="15.75" hidden="false" customHeight="false" outlineLevel="0" collapsed="false">
      <c r="A28" s="110" t="s">
        <v>160</v>
      </c>
      <c r="B28" s="111" t="n">
        <v>2</v>
      </c>
      <c r="C28" s="111" t="s">
        <v>91</v>
      </c>
      <c r="D28" s="111" t="s">
        <v>123</v>
      </c>
      <c r="E28" s="111" t="s">
        <v>125</v>
      </c>
      <c r="F28" s="111" t="s">
        <v>157</v>
      </c>
      <c r="G28" s="111" t="s">
        <v>117</v>
      </c>
      <c r="H28" s="119" t="s">
        <v>161</v>
      </c>
      <c r="I28" s="112" t="s">
        <v>120</v>
      </c>
      <c r="J28" s="100" t="str">
        <f aca="false">O$1</f>
        <v>10</v>
      </c>
      <c r="K28" s="100" t="n">
        <f aca="false">J28-3</f>
        <v>7</v>
      </c>
      <c r="L28" s="100" t="n">
        <f aca="false">K28-4</f>
        <v>3</v>
      </c>
      <c r="M28" s="100" t="n">
        <f aca="false">L28-4</f>
        <v>-1</v>
      </c>
      <c r="N28" s="100" t="n">
        <f aca="false">M28-4</f>
        <v>-5</v>
      </c>
      <c r="O28" s="102" t="n">
        <f aca="false">V28</f>
        <v>14</v>
      </c>
      <c r="P28" s="95" t="n">
        <f aca="false">B28*3</f>
        <v>6</v>
      </c>
      <c r="Q28" s="95" t="n">
        <f aca="false">(H28*1.25-I28/2)</f>
        <v>7</v>
      </c>
      <c r="R28" s="69" t="n">
        <f aca="false">((D28+5)/15+IF(E28="No",0,(E28+10)/15)+IF(F28="No",0,(F28+15)/50))*C28</f>
        <v>1.73333333333333</v>
      </c>
      <c r="S28" s="2" t="n">
        <f aca="false">(J28*2+K28*3+IF(L28="No",-12,12+L28)+IF(M28="No",-8,8+M28)+IF(N28="No",-4,8+N28))*C28/5</f>
        <v>26.4</v>
      </c>
      <c r="T28" s="71" t="n">
        <f aca="false">(4+G28)*2</f>
        <v>6</v>
      </c>
      <c r="U28" s="96" t="n">
        <f aca="false">R28*T28+S28</f>
        <v>36.8</v>
      </c>
      <c r="V28" s="97" t="n">
        <f aca="false">ROUND((P28+Q28+U28)/3.5,0)</f>
        <v>14</v>
      </c>
      <c r="AC28" s="69"/>
      <c r="AD28" s="69"/>
    </row>
    <row r="29" customFormat="false" ht="12.75" hidden="false" customHeight="false" outlineLevel="0" collapsed="false">
      <c r="A29" s="94" t="s">
        <v>162</v>
      </c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</row>
    <row r="30" customFormat="false" ht="12.75" hidden="false" customHeight="false" outlineLevel="0" collapsed="false">
      <c r="A30" s="103" t="s">
        <v>156</v>
      </c>
      <c r="B30" s="104" t="s">
        <v>91</v>
      </c>
      <c r="C30" s="104" t="s">
        <v>91</v>
      </c>
      <c r="D30" s="104" t="s">
        <v>145</v>
      </c>
      <c r="E30" s="104" t="s">
        <v>123</v>
      </c>
      <c r="F30" s="104" t="s">
        <v>157</v>
      </c>
      <c r="G30" s="104" t="s">
        <v>78</v>
      </c>
      <c r="H30" s="116" t="s">
        <v>123</v>
      </c>
      <c r="I30" s="106" t="s">
        <v>118</v>
      </c>
      <c r="J30" s="107" t="n">
        <f aca="false">O$1+6</f>
        <v>16</v>
      </c>
      <c r="K30" s="107" t="n">
        <f aca="false">J30-3</f>
        <v>13</v>
      </c>
      <c r="L30" s="107" t="n">
        <f aca="false">K30-4</f>
        <v>9</v>
      </c>
      <c r="M30" s="107" t="n">
        <f aca="false">L30-4</f>
        <v>5</v>
      </c>
      <c r="N30" s="107" t="n">
        <f aca="false">M30-4</f>
        <v>1</v>
      </c>
      <c r="O30" s="108" t="s">
        <v>157</v>
      </c>
    </row>
    <row r="31" customFormat="false" ht="12.75" hidden="false" customHeight="false" outlineLevel="0" collapsed="false">
      <c r="A31" s="110" t="s">
        <v>158</v>
      </c>
      <c r="B31" s="111" t="n">
        <v>2</v>
      </c>
      <c r="C31" s="111" t="s">
        <v>91</v>
      </c>
      <c r="D31" s="111" t="s">
        <v>147</v>
      </c>
      <c r="E31" s="111" t="s">
        <v>117</v>
      </c>
      <c r="F31" s="111" t="s">
        <v>157</v>
      </c>
      <c r="G31" s="111" t="s">
        <v>123</v>
      </c>
      <c r="H31" s="119" t="s">
        <v>78</v>
      </c>
      <c r="I31" s="112" t="s">
        <v>118</v>
      </c>
      <c r="J31" s="100" t="n">
        <f aca="false">O$1+4</f>
        <v>14</v>
      </c>
      <c r="K31" s="100" t="n">
        <f aca="false">J31-3</f>
        <v>11</v>
      </c>
      <c r="L31" s="100" t="n">
        <f aca="false">K31-4</f>
        <v>7</v>
      </c>
      <c r="M31" s="100" t="n">
        <f aca="false">L31-4</f>
        <v>3</v>
      </c>
      <c r="N31" s="100" t="n">
        <f aca="false">M31-4</f>
        <v>-1</v>
      </c>
      <c r="O31" s="102" t="s">
        <v>157</v>
      </c>
    </row>
    <row r="32" customFormat="false" ht="12.75" hidden="false" customHeight="false" outlineLevel="0" collapsed="false">
      <c r="A32" s="103" t="s">
        <v>159</v>
      </c>
      <c r="B32" s="104" t="n">
        <v>2</v>
      </c>
      <c r="C32" s="104" t="s">
        <v>91</v>
      </c>
      <c r="D32" s="104" t="s">
        <v>143</v>
      </c>
      <c r="E32" s="104" t="s">
        <v>125</v>
      </c>
      <c r="F32" s="104" t="s">
        <v>157</v>
      </c>
      <c r="G32" s="104" t="s">
        <v>123</v>
      </c>
      <c r="H32" s="116" t="s">
        <v>91</v>
      </c>
      <c r="I32" s="106" t="s">
        <v>120</v>
      </c>
      <c r="J32" s="107" t="n">
        <f aca="false">O$1+2</f>
        <v>12</v>
      </c>
      <c r="K32" s="107" t="n">
        <f aca="false">J32-3</f>
        <v>9</v>
      </c>
      <c r="L32" s="107" t="n">
        <f aca="false">K32-4</f>
        <v>5</v>
      </c>
      <c r="M32" s="107" t="n">
        <f aca="false">L32-4</f>
        <v>1</v>
      </c>
      <c r="N32" s="107" t="n">
        <f aca="false">M32-4</f>
        <v>-3</v>
      </c>
      <c r="O32" s="108" t="s">
        <v>157</v>
      </c>
    </row>
    <row r="33" customFormat="false" ht="12.75" hidden="false" customHeight="false" outlineLevel="0" collapsed="false">
      <c r="A33" s="110" t="s">
        <v>160</v>
      </c>
      <c r="B33" s="111" t="n">
        <v>2</v>
      </c>
      <c r="C33" s="111" t="s">
        <v>91</v>
      </c>
      <c r="D33" s="111" t="s">
        <v>123</v>
      </c>
      <c r="E33" s="111" t="s">
        <v>118</v>
      </c>
      <c r="F33" s="111" t="s">
        <v>157</v>
      </c>
      <c r="G33" s="111" t="s">
        <v>117</v>
      </c>
      <c r="H33" s="119" t="s">
        <v>161</v>
      </c>
      <c r="I33" s="112" t="s">
        <v>120</v>
      </c>
      <c r="J33" s="100" t="str">
        <f aca="false">O$1</f>
        <v>10</v>
      </c>
      <c r="K33" s="100" t="n">
        <f aca="false">J33-3</f>
        <v>7</v>
      </c>
      <c r="L33" s="100" t="n">
        <f aca="false">K33-4</f>
        <v>3</v>
      </c>
      <c r="M33" s="100" t="n">
        <f aca="false">L33-4</f>
        <v>-1</v>
      </c>
      <c r="N33" s="100" t="n">
        <f aca="false">M33-4</f>
        <v>-5</v>
      </c>
      <c r="O33" s="102" t="s">
        <v>157</v>
      </c>
    </row>
  </sheetData>
  <mergeCells count="16">
    <mergeCell ref="O1:O2"/>
    <mergeCell ref="C3:I3"/>
    <mergeCell ref="J3:N3"/>
    <mergeCell ref="O3:O4"/>
    <mergeCell ref="P3:P4"/>
    <mergeCell ref="Q3:Q4"/>
    <mergeCell ref="R3:R4"/>
    <mergeCell ref="S3:S4"/>
    <mergeCell ref="T3:T4"/>
    <mergeCell ref="U3:U4"/>
    <mergeCell ref="V3:V4"/>
    <mergeCell ref="A5:O5"/>
    <mergeCell ref="A14:O14"/>
    <mergeCell ref="A18:O18"/>
    <mergeCell ref="A23:O23"/>
    <mergeCell ref="A29:O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6T13:28:11Z</dcterms:created>
  <dc:creator>Radek Gozdek</dc:creator>
  <dc:description/>
  <dc:language>en-US</dc:language>
  <cp:lastModifiedBy>Radek Gozdek</cp:lastModifiedBy>
  <cp:lastPrinted>2005-02-14T15:37:27Z</cp:lastPrinted>
  <dcterms:modified xsi:type="dcterms:W3CDTF">2006-09-21T21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806123</vt:r8>
  </property>
  <property fmtid="{D5CDD505-2E9C-101B-9397-08002B2CF9AE}" pid="3" name="_AuthorEmail">
    <vt:lpwstr>ragozd@plusnet.pl</vt:lpwstr>
  </property>
  <property fmtid="{D5CDD505-2E9C-101B-9397-08002B2CF9AE}" pid="4" name="_AuthorEmailDisplayName">
    <vt:lpwstr>Radek Gozdek</vt:lpwstr>
  </property>
  <property fmtid="{D5CDD505-2E9C-101B-9397-08002B2CF9AE}" pid="5" name="_EmailSubject">
    <vt:lpwstr>mp</vt:lpwstr>
  </property>
  <property fmtid="{D5CDD505-2E9C-101B-9397-08002B2CF9AE}" pid="6" name="_PreviousAdHocReviewCycleID">
    <vt:r8>2009322561</vt:r8>
  </property>
</Properties>
</file>